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940866"/>
        <c:axId val="15873271"/>
      </c:scatterChart>
      <c:valAx>
        <c:axId val="669408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3271"/>
        <c:crossesAt val="0"/>
        <c:crossBetween val="midCat"/>
      </c:valAx>
      <c:valAx>
        <c:axId val="158732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08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393400"/>
        <c:axId val="40576482"/>
      </c:scatterChart>
      <c:valAx>
        <c:axId val="113934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6482"/>
        <c:crossesAt val="0"/>
        <c:crossBetween val="midCat"/>
      </c:valAx>
      <c:valAx>
        <c:axId val="405764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34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047266"/>
        <c:axId val="89901509"/>
      </c:scatterChart>
      <c:valAx>
        <c:axId val="580472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1509"/>
        <c:crossesAt val="0"/>
        <c:crossBetween val="midCat"/>
      </c:valAx>
      <c:valAx>
        <c:axId val="899015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72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743379"/>
        <c:axId val="21767625"/>
      </c:scatterChart>
      <c:valAx>
        <c:axId val="897433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7625"/>
        <c:crossesAt val="0"/>
        <c:crossBetween val="midCat"/>
      </c:valAx>
      <c:valAx>
        <c:axId val="217676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33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