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93357"/>
        <c:axId val="38066932"/>
      </c:barChart>
      <c:catAx>
        <c:axId val="2139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932"/>
        <c:auto val="1"/>
        <c:lblAlgn val="ctr"/>
        <c:lblOffset val="100"/>
        <c:noMultiLvlLbl val="0"/>
      </c:catAx>
      <c:valAx>
        <c:axId val="3806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93025"/>
        <c:axId val="99877072"/>
      </c:barChart>
      <c:catAx>
        <c:axId val="9849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072"/>
        <c:auto val="1"/>
        <c:lblAlgn val="ctr"/>
        <c:lblOffset val="100"/>
        <c:noMultiLvlLbl val="0"/>
      </c:catAx>
      <c:valAx>
        <c:axId val="9987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96316"/>
        <c:axId val="28479083"/>
      </c:barChart>
      <c:catAx>
        <c:axId val="4689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083"/>
        <c:auto val="1"/>
        <c:lblAlgn val="ctr"/>
        <c:lblOffset val="100"/>
        <c:noMultiLvlLbl val="0"/>
      </c:catAx>
      <c:valAx>
        <c:axId val="2847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22697"/>
        <c:axId val="34496575"/>
      </c:barChart>
      <c:catAx>
        <c:axId val="5332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575"/>
        <c:auto val="1"/>
        <c:lblAlgn val="ctr"/>
        <c:lblOffset val="100"/>
        <c:noMultiLvlLbl val="0"/>
      </c:catAx>
      <c:valAx>
        <c:axId val="3449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11972"/>
        <c:axId val="54525119"/>
      </c:barChart>
      <c:catAx>
        <c:axId val="5071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119"/>
        <c:auto val="1"/>
        <c:lblAlgn val="ctr"/>
        <c:lblOffset val="100"/>
        <c:noMultiLvlLbl val="0"/>
      </c:catAx>
      <c:valAx>
        <c:axId val="5452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04868"/>
        <c:axId val="98959563"/>
      </c:barChart>
      <c:catAx>
        <c:axId val="6960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563"/>
        <c:auto val="1"/>
        <c:lblAlgn val="ctr"/>
        <c:lblOffset val="100"/>
        <c:noMultiLvlLbl val="0"/>
      </c:catAx>
      <c:valAx>
        <c:axId val="9895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94978"/>
        <c:axId val="21720535"/>
      </c:barChart>
      <c:catAx>
        <c:axId val="4239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535"/>
        <c:auto val="1"/>
        <c:lblAlgn val="ctr"/>
        <c:lblOffset val="100"/>
        <c:noMultiLvlLbl val="0"/>
      </c:catAx>
      <c:valAx>
        <c:axId val="2172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12310"/>
        <c:axId val="41294264"/>
      </c:barChart>
      <c:catAx>
        <c:axId val="9241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264"/>
        <c:auto val="1"/>
        <c:lblAlgn val="ctr"/>
        <c:lblOffset val="100"/>
        <c:noMultiLvlLbl val="0"/>
      </c:catAx>
      <c:valAx>
        <c:axId val="4129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88835"/>
        <c:axId val="41938316"/>
      </c:barChart>
      <c:catAx>
        <c:axId val="1108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316"/>
        <c:auto val="1"/>
        <c:lblAlgn val="ctr"/>
        <c:lblOffset val="100"/>
        <c:noMultiLvlLbl val="0"/>
      </c:catAx>
      <c:valAx>
        <c:axId val="4193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8093"/>
        <c:axId val="99269218"/>
      </c:barChart>
      <c:catAx>
        <c:axId val="695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218"/>
        <c:auto val="1"/>
        <c:lblAlgn val="ctr"/>
        <c:lblOffset val="100"/>
        <c:noMultiLvlLbl val="0"/>
      </c:catAx>
      <c:valAx>
        <c:axId val="9926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56494"/>
        <c:axId val="90030700"/>
      </c:barChart>
      <c:catAx>
        <c:axId val="1405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700"/>
        <c:auto val="1"/>
        <c:lblAlgn val="ctr"/>
        <c:lblOffset val="100"/>
        <c:noMultiLvlLbl val="0"/>
      </c:catAx>
      <c:valAx>
        <c:axId val="9003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44316"/>
        <c:axId val="5557905"/>
      </c:barChart>
      <c:catAx>
        <c:axId val="7604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05"/>
        <c:auto val="1"/>
        <c:lblAlgn val="ctr"/>
        <c:lblOffset val="100"/>
        <c:noMultiLvlLbl val="0"/>
      </c:catAx>
      <c:valAx>
        <c:axId val="555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95971"/>
        <c:axId val="68753999"/>
      </c:barChart>
      <c:catAx>
        <c:axId val="9199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999"/>
        <c:auto val="1"/>
        <c:lblAlgn val="ctr"/>
        <c:lblOffset val="100"/>
        <c:noMultiLvlLbl val="0"/>
      </c:catAx>
      <c:valAx>
        <c:axId val="6875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96311"/>
        <c:axId val="36970623"/>
      </c:barChart>
      <c:catAx>
        <c:axId val="5779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623"/>
        <c:auto val="1"/>
        <c:lblAlgn val="ctr"/>
        <c:lblOffset val="100"/>
        <c:noMultiLvlLbl val="0"/>
      </c:catAx>
      <c:valAx>
        <c:axId val="3697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07599"/>
        <c:axId val="45202347"/>
      </c:barChart>
      <c:catAx>
        <c:axId val="7840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347"/>
        <c:auto val="1"/>
        <c:lblAlgn val="ctr"/>
        <c:lblOffset val="100"/>
        <c:noMultiLvlLbl val="0"/>
      </c:catAx>
      <c:valAx>
        <c:axId val="4520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90551"/>
        <c:axId val="81897100"/>
      </c:barChart>
      <c:catAx>
        <c:axId val="1419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100"/>
        <c:auto val="1"/>
        <c:lblAlgn val="ctr"/>
        <c:lblOffset val="100"/>
        <c:noMultiLvlLbl val="0"/>
      </c:catAx>
      <c:valAx>
        <c:axId val="8189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09990"/>
        <c:axId val="56398230"/>
      </c:barChart>
      <c:catAx>
        <c:axId val="1720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230"/>
        <c:auto val="1"/>
        <c:lblAlgn val="ctr"/>
        <c:lblOffset val="100"/>
        <c:noMultiLvlLbl val="0"/>
      </c:catAx>
      <c:valAx>
        <c:axId val="5639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43370"/>
        <c:axId val="39500146"/>
      </c:barChart>
      <c:catAx>
        <c:axId val="5074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146"/>
        <c:auto val="1"/>
        <c:lblAlgn val="ctr"/>
        <c:lblOffset val="100"/>
        <c:noMultiLvlLbl val="0"/>
      </c:catAx>
      <c:valAx>
        <c:axId val="3950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