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26849"/>
        <c:axId val="89108002"/>
      </c:barChart>
      <c:catAx>
        <c:axId val="4812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002"/>
        <c:auto val="1"/>
        <c:lblAlgn val="ctr"/>
        <c:lblOffset val="100"/>
        <c:noMultiLvlLbl val="0"/>
      </c:catAx>
      <c:valAx>
        <c:axId val="8910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58781"/>
        <c:axId val="47029396"/>
      </c:barChart>
      <c:catAx>
        <c:axId val="4245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396"/>
        <c:auto val="1"/>
        <c:lblAlgn val="ctr"/>
        <c:lblOffset val="100"/>
        <c:noMultiLvlLbl val="0"/>
      </c:catAx>
      <c:valAx>
        <c:axId val="4702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50333"/>
        <c:axId val="67030280"/>
      </c:barChart>
      <c:catAx>
        <c:axId val="8765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280"/>
        <c:auto val="1"/>
        <c:lblAlgn val="ctr"/>
        <c:lblOffset val="100"/>
        <c:noMultiLvlLbl val="0"/>
      </c:catAx>
      <c:valAx>
        <c:axId val="6703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31751"/>
        <c:axId val="62029057"/>
      </c:barChart>
      <c:catAx>
        <c:axId val="1973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057"/>
        <c:auto val="1"/>
        <c:lblAlgn val="ctr"/>
        <c:lblOffset val="100"/>
        <c:noMultiLvlLbl val="0"/>
      </c:catAx>
      <c:valAx>
        <c:axId val="6202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43803"/>
        <c:axId val="62501234"/>
      </c:barChart>
      <c:catAx>
        <c:axId val="6644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234"/>
        <c:auto val="1"/>
        <c:lblAlgn val="ctr"/>
        <c:lblOffset val="100"/>
        <c:noMultiLvlLbl val="0"/>
      </c:catAx>
      <c:valAx>
        <c:axId val="6250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47072"/>
        <c:axId val="4107187"/>
      </c:barChart>
      <c:catAx>
        <c:axId val="2504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87"/>
        <c:auto val="1"/>
        <c:lblAlgn val="ctr"/>
        <c:lblOffset val="100"/>
        <c:noMultiLvlLbl val="0"/>
      </c:catAx>
      <c:valAx>
        <c:axId val="410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05690"/>
        <c:axId val="23075059"/>
      </c:barChart>
      <c:catAx>
        <c:axId val="1750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059"/>
        <c:auto val="1"/>
        <c:lblAlgn val="ctr"/>
        <c:lblOffset val="100"/>
        <c:noMultiLvlLbl val="0"/>
      </c:catAx>
      <c:valAx>
        <c:axId val="2307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57196"/>
        <c:axId val="91804241"/>
      </c:barChart>
      <c:catAx>
        <c:axId val="6985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241"/>
        <c:auto val="1"/>
        <c:lblAlgn val="ctr"/>
        <c:lblOffset val="100"/>
        <c:noMultiLvlLbl val="0"/>
      </c:catAx>
      <c:valAx>
        <c:axId val="9180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52655"/>
        <c:axId val="59335249"/>
      </c:barChart>
      <c:catAx>
        <c:axId val="9045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249"/>
        <c:auto val="1"/>
        <c:lblAlgn val="ctr"/>
        <c:lblOffset val="100"/>
        <c:noMultiLvlLbl val="0"/>
      </c:catAx>
      <c:valAx>
        <c:axId val="5933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35488"/>
        <c:axId val="2832781"/>
      </c:barChart>
      <c:catAx>
        <c:axId val="1183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81"/>
        <c:auto val="1"/>
        <c:lblAlgn val="ctr"/>
        <c:lblOffset val="100"/>
        <c:noMultiLvlLbl val="0"/>
      </c:catAx>
      <c:valAx>
        <c:axId val="283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07301"/>
        <c:axId val="76984092"/>
      </c:barChart>
      <c:catAx>
        <c:axId val="5680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092"/>
        <c:auto val="1"/>
        <c:lblAlgn val="ctr"/>
        <c:lblOffset val="100"/>
        <c:noMultiLvlLbl val="0"/>
      </c:catAx>
      <c:valAx>
        <c:axId val="7698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9372"/>
        <c:axId val="48617912"/>
      </c:barChart>
      <c:catAx>
        <c:axId val="205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912"/>
        <c:auto val="1"/>
        <c:lblAlgn val="ctr"/>
        <c:lblOffset val="100"/>
        <c:noMultiLvlLbl val="0"/>
      </c:catAx>
      <c:valAx>
        <c:axId val="4861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66142"/>
        <c:axId val="47299873"/>
      </c:barChart>
      <c:catAx>
        <c:axId val="8746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873"/>
        <c:auto val="1"/>
        <c:lblAlgn val="ctr"/>
        <c:lblOffset val="100"/>
        <c:noMultiLvlLbl val="0"/>
      </c:catAx>
      <c:valAx>
        <c:axId val="4729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71851"/>
        <c:axId val="69104195"/>
      </c:barChart>
      <c:catAx>
        <c:axId val="1707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195"/>
        <c:auto val="1"/>
        <c:lblAlgn val="ctr"/>
        <c:lblOffset val="100"/>
        <c:noMultiLvlLbl val="0"/>
      </c:catAx>
      <c:valAx>
        <c:axId val="6910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51842"/>
        <c:axId val="70730540"/>
      </c:barChart>
      <c:catAx>
        <c:axId val="1245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540"/>
        <c:auto val="1"/>
        <c:lblAlgn val="ctr"/>
        <c:lblOffset val="100"/>
        <c:noMultiLvlLbl val="0"/>
      </c:catAx>
      <c:valAx>
        <c:axId val="7073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16212"/>
        <c:axId val="11102337"/>
      </c:barChart>
      <c:catAx>
        <c:axId val="4151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337"/>
        <c:auto val="1"/>
        <c:lblAlgn val="ctr"/>
        <c:lblOffset val="100"/>
        <c:noMultiLvlLbl val="0"/>
      </c:catAx>
      <c:valAx>
        <c:axId val="1110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10534"/>
        <c:axId val="59343841"/>
      </c:barChart>
      <c:catAx>
        <c:axId val="8141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841"/>
        <c:auto val="1"/>
        <c:lblAlgn val="ctr"/>
        <c:lblOffset val="100"/>
        <c:noMultiLvlLbl val="0"/>
      </c:catAx>
      <c:valAx>
        <c:axId val="5934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10704"/>
        <c:axId val="36997744"/>
      </c:barChart>
      <c:catAx>
        <c:axId val="4861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744"/>
        <c:auto val="1"/>
        <c:lblAlgn val="ctr"/>
        <c:lblOffset val="100"/>
        <c:noMultiLvlLbl val="0"/>
      </c:catAx>
      <c:valAx>
        <c:axId val="3699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