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560979"/>
        <c:axId val="68999668"/>
      </c:scatterChart>
      <c:valAx>
        <c:axId val="685609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9668"/>
        <c:crossesAt val="0"/>
        <c:crossBetween val="midCat"/>
      </c:valAx>
      <c:valAx>
        <c:axId val="689996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09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377188"/>
        <c:axId val="56879116"/>
      </c:scatterChart>
      <c:valAx>
        <c:axId val="683771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9116"/>
        <c:crossesAt val="0"/>
        <c:crossBetween val="midCat"/>
      </c:valAx>
      <c:valAx>
        <c:axId val="568791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71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935214"/>
        <c:axId val="45017851"/>
      </c:scatterChart>
      <c:valAx>
        <c:axId val="909352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17851"/>
        <c:crossesAt val="0"/>
        <c:crossBetween val="midCat"/>
      </c:valAx>
      <c:valAx>
        <c:axId val="450178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52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510114"/>
        <c:axId val="71953457"/>
      </c:scatterChart>
      <c:valAx>
        <c:axId val="885101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3457"/>
        <c:crossesAt val="0"/>
        <c:crossBetween val="midCat"/>
      </c:valAx>
      <c:valAx>
        <c:axId val="719534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01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