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04852"/>
        <c:axId val="76480466"/>
      </c:scatterChart>
      <c:valAx>
        <c:axId val="73104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466"/>
        <c:crossesAt val="0"/>
        <c:crossBetween val="midCat"/>
      </c:valAx>
      <c:valAx>
        <c:axId val="76480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91256"/>
        <c:axId val="2269139"/>
      </c:scatterChart>
      <c:valAx>
        <c:axId val="98291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39"/>
        <c:crossesAt val="0"/>
        <c:crossBetween val="midCat"/>
      </c:valAx>
      <c:valAx>
        <c:axId val="2269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29696"/>
        <c:axId val="1089784"/>
      </c:scatterChart>
      <c:valAx>
        <c:axId val="31729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84"/>
        <c:crossesAt val="0"/>
        <c:crossBetween val="midCat"/>
      </c:valAx>
      <c:valAx>
        <c:axId val="1089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53264"/>
        <c:axId val="5125813"/>
      </c:scatterChart>
      <c:valAx>
        <c:axId val="45053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13"/>
        <c:crossesAt val="0"/>
        <c:crossBetween val="midCat"/>
      </c:valAx>
      <c:valAx>
        <c:axId val="5125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