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20450"/>
        <c:axId val="58969383"/>
      </c:barChart>
      <c:catAx>
        <c:axId val="4072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9383"/>
        <c:auto val="1"/>
        <c:lblAlgn val="ctr"/>
        <c:lblOffset val="100"/>
        <c:noMultiLvlLbl val="0"/>
      </c:catAx>
      <c:valAx>
        <c:axId val="5896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33099"/>
        <c:axId val="70166964"/>
      </c:barChart>
      <c:catAx>
        <c:axId val="6863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964"/>
        <c:auto val="1"/>
        <c:lblAlgn val="ctr"/>
        <c:lblOffset val="100"/>
        <c:noMultiLvlLbl val="0"/>
      </c:catAx>
      <c:valAx>
        <c:axId val="7016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14125"/>
        <c:axId val="86692594"/>
      </c:barChart>
      <c:catAx>
        <c:axId val="5511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594"/>
        <c:auto val="1"/>
        <c:lblAlgn val="ctr"/>
        <c:lblOffset val="100"/>
        <c:noMultiLvlLbl val="0"/>
      </c:catAx>
      <c:valAx>
        <c:axId val="8669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30016"/>
        <c:axId val="95889916"/>
      </c:barChart>
      <c:catAx>
        <c:axId val="4473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916"/>
        <c:auto val="1"/>
        <c:lblAlgn val="ctr"/>
        <c:lblOffset val="100"/>
        <c:noMultiLvlLbl val="0"/>
      </c:catAx>
      <c:valAx>
        <c:axId val="9588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26927"/>
        <c:axId val="70716585"/>
      </c:barChart>
      <c:catAx>
        <c:axId val="2322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585"/>
        <c:auto val="1"/>
        <c:lblAlgn val="ctr"/>
        <c:lblOffset val="100"/>
        <c:noMultiLvlLbl val="0"/>
      </c:catAx>
      <c:valAx>
        <c:axId val="7071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52738"/>
        <c:axId val="54454265"/>
      </c:barChart>
      <c:catAx>
        <c:axId val="2895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265"/>
        <c:auto val="1"/>
        <c:lblAlgn val="ctr"/>
        <c:lblOffset val="100"/>
        <c:noMultiLvlLbl val="0"/>
      </c:catAx>
      <c:valAx>
        <c:axId val="5445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99939"/>
        <c:axId val="2348765"/>
      </c:barChart>
      <c:catAx>
        <c:axId val="1579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765"/>
        <c:auto val="1"/>
        <c:lblAlgn val="ctr"/>
        <c:lblOffset val="100"/>
        <c:noMultiLvlLbl val="0"/>
      </c:catAx>
      <c:valAx>
        <c:axId val="234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5616"/>
        <c:axId val="8032672"/>
      </c:barChart>
      <c:catAx>
        <c:axId val="709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72"/>
        <c:auto val="1"/>
        <c:lblAlgn val="ctr"/>
        <c:lblOffset val="100"/>
        <c:noMultiLvlLbl val="0"/>
      </c:catAx>
      <c:valAx>
        <c:axId val="803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51375"/>
        <c:axId val="41309256"/>
      </c:barChart>
      <c:catAx>
        <c:axId val="8075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9256"/>
        <c:auto val="1"/>
        <c:lblAlgn val="ctr"/>
        <c:lblOffset val="100"/>
        <c:noMultiLvlLbl val="0"/>
      </c:catAx>
      <c:valAx>
        <c:axId val="4130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11202"/>
        <c:axId val="40720040"/>
      </c:barChart>
      <c:catAx>
        <c:axId val="6601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0040"/>
        <c:auto val="1"/>
        <c:lblAlgn val="ctr"/>
        <c:lblOffset val="100"/>
        <c:noMultiLvlLbl val="0"/>
      </c:catAx>
      <c:valAx>
        <c:axId val="4072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08307"/>
        <c:axId val="60077906"/>
      </c:barChart>
      <c:catAx>
        <c:axId val="1670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906"/>
        <c:auto val="1"/>
        <c:lblAlgn val="ctr"/>
        <c:lblOffset val="100"/>
        <c:noMultiLvlLbl val="0"/>
      </c:catAx>
      <c:valAx>
        <c:axId val="6007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52430"/>
        <c:axId val="56848306"/>
      </c:barChart>
      <c:catAx>
        <c:axId val="2105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8306"/>
        <c:auto val="1"/>
        <c:lblAlgn val="ctr"/>
        <c:lblOffset val="100"/>
        <c:noMultiLvlLbl val="0"/>
      </c:catAx>
      <c:valAx>
        <c:axId val="5684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43773"/>
        <c:axId val="81842095"/>
      </c:barChart>
      <c:catAx>
        <c:axId val="1104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095"/>
        <c:auto val="1"/>
        <c:lblAlgn val="ctr"/>
        <c:lblOffset val="100"/>
        <c:noMultiLvlLbl val="0"/>
      </c:catAx>
      <c:valAx>
        <c:axId val="8184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77588"/>
        <c:axId val="71899603"/>
      </c:barChart>
      <c:catAx>
        <c:axId val="9847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603"/>
        <c:auto val="1"/>
        <c:lblAlgn val="ctr"/>
        <c:lblOffset val="100"/>
        <c:noMultiLvlLbl val="0"/>
      </c:catAx>
      <c:valAx>
        <c:axId val="7189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46023"/>
        <c:axId val="5460426"/>
      </c:barChart>
      <c:catAx>
        <c:axId val="9144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426"/>
        <c:auto val="1"/>
        <c:lblAlgn val="ctr"/>
        <c:lblOffset val="100"/>
        <c:noMultiLvlLbl val="0"/>
      </c:catAx>
      <c:valAx>
        <c:axId val="546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128990"/>
        <c:axId val="88581694"/>
      </c:barChart>
      <c:catAx>
        <c:axId val="1912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1694"/>
        <c:auto val="1"/>
        <c:lblAlgn val="ctr"/>
        <c:lblOffset val="100"/>
        <c:noMultiLvlLbl val="0"/>
      </c:catAx>
      <c:valAx>
        <c:axId val="8858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50067"/>
        <c:axId val="25949612"/>
      </c:barChart>
      <c:catAx>
        <c:axId val="3055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612"/>
        <c:auto val="1"/>
        <c:lblAlgn val="ctr"/>
        <c:lblOffset val="100"/>
        <c:noMultiLvlLbl val="0"/>
      </c:catAx>
      <c:valAx>
        <c:axId val="2594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19870"/>
        <c:axId val="40594362"/>
      </c:barChart>
      <c:catAx>
        <c:axId val="6251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4362"/>
        <c:auto val="1"/>
        <c:lblAlgn val="ctr"/>
        <c:lblOffset val="100"/>
        <c:noMultiLvlLbl val="0"/>
      </c:catAx>
      <c:valAx>
        <c:axId val="4059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