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2051"/>
        <c:axId val="58534297"/>
      </c:barChart>
      <c:catAx>
        <c:axId val="687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97"/>
        <c:auto val="1"/>
        <c:lblAlgn val="ctr"/>
        <c:lblOffset val="100"/>
        <c:noMultiLvlLbl val="0"/>
      </c:catAx>
      <c:valAx>
        <c:axId val="585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29887"/>
        <c:axId val="44294678"/>
      </c:barChart>
      <c:catAx>
        <c:axId val="573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678"/>
        <c:auto val="1"/>
        <c:lblAlgn val="ctr"/>
        <c:lblOffset val="100"/>
        <c:noMultiLvlLbl val="0"/>
      </c:catAx>
      <c:valAx>
        <c:axId val="442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5716"/>
        <c:axId val="61001931"/>
      </c:barChart>
      <c:catAx>
        <c:axId val="838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31"/>
        <c:auto val="1"/>
        <c:lblAlgn val="ctr"/>
        <c:lblOffset val="100"/>
        <c:noMultiLvlLbl val="0"/>
      </c:catAx>
      <c:valAx>
        <c:axId val="610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24416"/>
        <c:axId val="97104805"/>
      </c:barChart>
      <c:catAx>
        <c:axId val="990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05"/>
        <c:auto val="1"/>
        <c:lblAlgn val="ctr"/>
        <c:lblOffset val="100"/>
        <c:noMultiLvlLbl val="0"/>
      </c:catAx>
      <c:valAx>
        <c:axId val="971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37785"/>
        <c:axId val="16662275"/>
      </c:barChart>
      <c:catAx>
        <c:axId val="382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275"/>
        <c:auto val="1"/>
        <c:lblAlgn val="ctr"/>
        <c:lblOffset val="100"/>
        <c:noMultiLvlLbl val="0"/>
      </c:catAx>
      <c:valAx>
        <c:axId val="166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8905"/>
        <c:axId val="8647161"/>
      </c:barChart>
      <c:catAx>
        <c:axId val="323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1"/>
        <c:auto val="1"/>
        <c:lblAlgn val="ctr"/>
        <c:lblOffset val="100"/>
        <c:noMultiLvlLbl val="0"/>
      </c:catAx>
      <c:valAx>
        <c:axId val="86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1941"/>
        <c:axId val="12684753"/>
      </c:barChart>
      <c:catAx>
        <c:axId val="187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53"/>
        <c:auto val="1"/>
        <c:lblAlgn val="ctr"/>
        <c:lblOffset val="100"/>
        <c:noMultiLvlLbl val="0"/>
      </c:catAx>
      <c:valAx>
        <c:axId val="126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8337"/>
        <c:axId val="60505714"/>
      </c:barChart>
      <c:catAx>
        <c:axId val="9357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714"/>
        <c:auto val="1"/>
        <c:lblAlgn val="ctr"/>
        <c:lblOffset val="100"/>
        <c:noMultiLvlLbl val="0"/>
      </c:catAx>
      <c:valAx>
        <c:axId val="605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0263"/>
        <c:axId val="3181239"/>
      </c:barChart>
      <c:catAx>
        <c:axId val="549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9"/>
        <c:auto val="1"/>
        <c:lblAlgn val="ctr"/>
        <c:lblOffset val="100"/>
        <c:noMultiLvlLbl val="0"/>
      </c:catAx>
      <c:valAx>
        <c:axId val="31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2241"/>
        <c:axId val="21725425"/>
      </c:barChart>
      <c:catAx>
        <c:axId val="5251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25"/>
        <c:auto val="1"/>
        <c:lblAlgn val="ctr"/>
        <c:lblOffset val="100"/>
        <c:noMultiLvlLbl val="0"/>
      </c:catAx>
      <c:valAx>
        <c:axId val="217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296"/>
        <c:axId val="8766451"/>
      </c:barChart>
      <c:catAx>
        <c:axId val="64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1"/>
        <c:auto val="1"/>
        <c:lblAlgn val="ctr"/>
        <c:lblOffset val="100"/>
        <c:noMultiLvlLbl val="0"/>
      </c:catAx>
      <c:valAx>
        <c:axId val="87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6699"/>
        <c:axId val="14436216"/>
      </c:barChart>
      <c:catAx>
        <c:axId val="485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16"/>
        <c:auto val="1"/>
        <c:lblAlgn val="ctr"/>
        <c:lblOffset val="100"/>
        <c:noMultiLvlLbl val="0"/>
      </c:catAx>
      <c:valAx>
        <c:axId val="144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7266"/>
        <c:axId val="58144580"/>
      </c:barChart>
      <c:catAx>
        <c:axId val="514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80"/>
        <c:auto val="1"/>
        <c:lblAlgn val="ctr"/>
        <c:lblOffset val="100"/>
        <c:noMultiLvlLbl val="0"/>
      </c:catAx>
      <c:valAx>
        <c:axId val="581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1717"/>
        <c:axId val="86474111"/>
      </c:barChart>
      <c:catAx>
        <c:axId val="679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11"/>
        <c:auto val="1"/>
        <c:lblAlgn val="ctr"/>
        <c:lblOffset val="100"/>
        <c:noMultiLvlLbl val="0"/>
      </c:catAx>
      <c:valAx>
        <c:axId val="864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4021"/>
        <c:axId val="99801418"/>
      </c:barChart>
      <c:catAx>
        <c:axId val="327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18"/>
        <c:auto val="1"/>
        <c:lblAlgn val="ctr"/>
        <c:lblOffset val="100"/>
        <c:noMultiLvlLbl val="0"/>
      </c:catAx>
      <c:valAx>
        <c:axId val="998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02266"/>
        <c:axId val="6485843"/>
      </c:barChart>
      <c:catAx>
        <c:axId val="370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43"/>
        <c:auto val="1"/>
        <c:lblAlgn val="ctr"/>
        <c:lblOffset val="100"/>
        <c:noMultiLvlLbl val="0"/>
      </c:catAx>
      <c:valAx>
        <c:axId val="64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4148"/>
        <c:axId val="3158164"/>
      </c:barChart>
      <c:catAx>
        <c:axId val="330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4"/>
        <c:auto val="1"/>
        <c:lblAlgn val="ctr"/>
        <c:lblOffset val="100"/>
        <c:noMultiLvlLbl val="0"/>
      </c:catAx>
      <c:valAx>
        <c:axId val="31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78905"/>
        <c:axId val="17237636"/>
      </c:barChart>
      <c:catAx>
        <c:axId val="403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636"/>
        <c:auto val="1"/>
        <c:lblAlgn val="ctr"/>
        <c:lblOffset val="100"/>
        <c:noMultiLvlLbl val="0"/>
      </c:catAx>
      <c:valAx>
        <c:axId val="172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