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61861"/>
        <c:axId val="53702020"/>
      </c:scatterChart>
      <c:valAx>
        <c:axId val="8156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020"/>
        <c:crossesAt val="0"/>
        <c:crossBetween val="midCat"/>
      </c:valAx>
      <c:valAx>
        <c:axId val="5370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55878"/>
        <c:axId val="17045041"/>
      </c:scatterChart>
      <c:valAx>
        <c:axId val="8625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041"/>
        <c:crossesAt val="0"/>
        <c:crossBetween val="midCat"/>
      </c:valAx>
      <c:valAx>
        <c:axId val="1704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4684"/>
        <c:axId val="81038143"/>
      </c:scatterChart>
      <c:valAx>
        <c:axId val="957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143"/>
        <c:crossesAt val="0"/>
        <c:crossBetween val="midCat"/>
      </c:valAx>
      <c:valAx>
        <c:axId val="8103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1046"/>
        <c:axId val="12574638"/>
      </c:scatterChart>
      <c:valAx>
        <c:axId val="7439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638"/>
        <c:crossesAt val="0"/>
        <c:crossBetween val="midCat"/>
      </c:valAx>
      <c:valAx>
        <c:axId val="1257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