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94068"/>
        <c:axId val="34628386"/>
      </c:barChart>
      <c:catAx>
        <c:axId val="9529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386"/>
        <c:auto val="1"/>
        <c:lblAlgn val="ctr"/>
        <c:lblOffset val="100"/>
        <c:noMultiLvlLbl val="0"/>
      </c:catAx>
      <c:valAx>
        <c:axId val="346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46357"/>
        <c:axId val="60196182"/>
      </c:barChart>
      <c:catAx>
        <c:axId val="4914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182"/>
        <c:auto val="1"/>
        <c:lblAlgn val="ctr"/>
        <c:lblOffset val="100"/>
        <c:noMultiLvlLbl val="0"/>
      </c:catAx>
      <c:valAx>
        <c:axId val="601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52447"/>
        <c:axId val="84028165"/>
      </c:barChart>
      <c:catAx>
        <c:axId val="493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165"/>
        <c:auto val="1"/>
        <c:lblAlgn val="ctr"/>
        <c:lblOffset val="100"/>
        <c:noMultiLvlLbl val="0"/>
      </c:catAx>
      <c:valAx>
        <c:axId val="840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5596"/>
        <c:axId val="42006022"/>
      </c:barChart>
      <c:catAx>
        <c:axId val="188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022"/>
        <c:auto val="1"/>
        <c:lblAlgn val="ctr"/>
        <c:lblOffset val="100"/>
        <c:noMultiLvlLbl val="0"/>
      </c:catAx>
      <c:valAx>
        <c:axId val="420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4397"/>
        <c:axId val="16980842"/>
      </c:barChart>
      <c:catAx>
        <c:axId val="6109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42"/>
        <c:auto val="1"/>
        <c:lblAlgn val="ctr"/>
        <c:lblOffset val="100"/>
        <c:noMultiLvlLbl val="0"/>
      </c:catAx>
      <c:valAx>
        <c:axId val="169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01859"/>
        <c:axId val="67023784"/>
      </c:barChart>
      <c:catAx>
        <c:axId val="8740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784"/>
        <c:auto val="1"/>
        <c:lblAlgn val="ctr"/>
        <c:lblOffset val="100"/>
        <c:noMultiLvlLbl val="0"/>
      </c:catAx>
      <c:valAx>
        <c:axId val="670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8740"/>
        <c:axId val="5783731"/>
      </c:barChart>
      <c:catAx>
        <c:axId val="977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31"/>
        <c:auto val="1"/>
        <c:lblAlgn val="ctr"/>
        <c:lblOffset val="100"/>
        <c:noMultiLvlLbl val="0"/>
      </c:catAx>
      <c:valAx>
        <c:axId val="57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1515"/>
        <c:axId val="38404822"/>
      </c:barChart>
      <c:catAx>
        <c:axId val="564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822"/>
        <c:auto val="1"/>
        <c:lblAlgn val="ctr"/>
        <c:lblOffset val="100"/>
        <c:noMultiLvlLbl val="0"/>
      </c:catAx>
      <c:valAx>
        <c:axId val="384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80973"/>
        <c:axId val="85101876"/>
      </c:barChart>
      <c:catAx>
        <c:axId val="630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876"/>
        <c:auto val="1"/>
        <c:lblAlgn val="ctr"/>
        <c:lblOffset val="100"/>
        <c:noMultiLvlLbl val="0"/>
      </c:catAx>
      <c:valAx>
        <c:axId val="8510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00430"/>
        <c:axId val="22377588"/>
      </c:barChart>
      <c:catAx>
        <c:axId val="549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588"/>
        <c:auto val="1"/>
        <c:lblAlgn val="ctr"/>
        <c:lblOffset val="100"/>
        <c:noMultiLvlLbl val="0"/>
      </c:catAx>
      <c:valAx>
        <c:axId val="223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90445"/>
        <c:axId val="32457512"/>
      </c:barChart>
      <c:catAx>
        <c:axId val="790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512"/>
        <c:auto val="1"/>
        <c:lblAlgn val="ctr"/>
        <c:lblOffset val="100"/>
        <c:noMultiLvlLbl val="0"/>
      </c:catAx>
      <c:valAx>
        <c:axId val="324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1272"/>
        <c:axId val="14889161"/>
      </c:barChart>
      <c:catAx>
        <c:axId val="327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161"/>
        <c:auto val="1"/>
        <c:lblAlgn val="ctr"/>
        <c:lblOffset val="100"/>
        <c:noMultiLvlLbl val="0"/>
      </c:catAx>
      <c:valAx>
        <c:axId val="148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99374"/>
        <c:axId val="16765172"/>
      </c:barChart>
      <c:catAx>
        <c:axId val="252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172"/>
        <c:auto val="1"/>
        <c:lblAlgn val="ctr"/>
        <c:lblOffset val="100"/>
        <c:noMultiLvlLbl val="0"/>
      </c:catAx>
      <c:valAx>
        <c:axId val="167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02516"/>
        <c:axId val="69546729"/>
      </c:barChart>
      <c:catAx>
        <c:axId val="587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729"/>
        <c:auto val="1"/>
        <c:lblAlgn val="ctr"/>
        <c:lblOffset val="100"/>
        <c:noMultiLvlLbl val="0"/>
      </c:catAx>
      <c:valAx>
        <c:axId val="695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0487"/>
        <c:axId val="90347628"/>
      </c:barChart>
      <c:catAx>
        <c:axId val="8787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628"/>
        <c:auto val="1"/>
        <c:lblAlgn val="ctr"/>
        <c:lblOffset val="100"/>
        <c:noMultiLvlLbl val="0"/>
      </c:catAx>
      <c:valAx>
        <c:axId val="903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34059"/>
        <c:axId val="27638170"/>
      </c:barChart>
      <c:catAx>
        <c:axId val="2553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170"/>
        <c:auto val="1"/>
        <c:lblAlgn val="ctr"/>
        <c:lblOffset val="100"/>
        <c:noMultiLvlLbl val="0"/>
      </c:catAx>
      <c:valAx>
        <c:axId val="276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07069"/>
        <c:axId val="82336526"/>
      </c:barChart>
      <c:catAx>
        <c:axId val="562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526"/>
        <c:auto val="1"/>
        <c:lblAlgn val="ctr"/>
        <c:lblOffset val="100"/>
        <c:noMultiLvlLbl val="0"/>
      </c:catAx>
      <c:valAx>
        <c:axId val="823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85485"/>
        <c:axId val="60694288"/>
      </c:barChart>
      <c:catAx>
        <c:axId val="418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88"/>
        <c:auto val="1"/>
        <c:lblAlgn val="ctr"/>
        <c:lblOffset val="100"/>
        <c:noMultiLvlLbl val="0"/>
      </c:catAx>
      <c:valAx>
        <c:axId val="606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