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31924"/>
        <c:axId val="25951843"/>
      </c:scatterChart>
      <c:valAx>
        <c:axId val="70031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843"/>
        <c:crossesAt val="0"/>
        <c:crossBetween val="midCat"/>
      </c:valAx>
      <c:valAx>
        <c:axId val="25951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30120"/>
        <c:axId val="88439078"/>
      </c:scatterChart>
      <c:valAx>
        <c:axId val="49630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078"/>
        <c:crossesAt val="0"/>
        <c:crossBetween val="midCat"/>
      </c:valAx>
      <c:valAx>
        <c:axId val="8843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74696"/>
        <c:axId val="16890916"/>
      </c:scatterChart>
      <c:valAx>
        <c:axId val="51074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916"/>
        <c:crossesAt val="0"/>
        <c:crossBetween val="midCat"/>
      </c:valAx>
      <c:valAx>
        <c:axId val="1689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93071"/>
        <c:axId val="91901385"/>
      </c:scatterChart>
      <c:valAx>
        <c:axId val="89693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385"/>
        <c:crossesAt val="0"/>
        <c:crossBetween val="midCat"/>
      </c:valAx>
      <c:valAx>
        <c:axId val="91901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