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879164"/>
        <c:axId val="70551365"/>
      </c:scatterChart>
      <c:valAx>
        <c:axId val="498791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365"/>
        <c:crossesAt val="0"/>
        <c:crossBetween val="midCat"/>
        <c:majorUnit val="1"/>
      </c:valAx>
      <c:valAx>
        <c:axId val="705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1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