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89996"/>
        <c:axId val="67873954"/>
      </c:scatterChart>
      <c:valAx>
        <c:axId val="48289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954"/>
        <c:crossesAt val="0"/>
        <c:crossBetween val="midCat"/>
      </c:valAx>
      <c:valAx>
        <c:axId val="6787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63920"/>
        <c:axId val="20189488"/>
      </c:scatterChart>
      <c:valAx>
        <c:axId val="20163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488"/>
        <c:crossesAt val="0"/>
        <c:crossBetween val="midCat"/>
      </c:valAx>
      <c:valAx>
        <c:axId val="2018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