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056329"/>
        <c:axId val="46538944"/>
      </c:barChart>
      <c:catAx>
        <c:axId val="53056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38944"/>
        <c:auto val="1"/>
        <c:lblAlgn val="ctr"/>
        <c:lblOffset val="100"/>
        <c:noMultiLvlLbl val="0"/>
      </c:catAx>
      <c:valAx>
        <c:axId val="46538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56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26055"/>
        <c:axId val="60264570"/>
      </c:barChart>
      <c:catAx>
        <c:axId val="66226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64570"/>
        <c:auto val="1"/>
        <c:lblAlgn val="ctr"/>
        <c:lblOffset val="100"/>
        <c:noMultiLvlLbl val="0"/>
      </c:catAx>
      <c:valAx>
        <c:axId val="60264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6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37077"/>
        <c:axId val="30622926"/>
      </c:barChart>
      <c:catAx>
        <c:axId val="72437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22926"/>
        <c:auto val="1"/>
        <c:lblAlgn val="ctr"/>
        <c:lblOffset val="100"/>
        <c:noMultiLvlLbl val="0"/>
      </c:catAx>
      <c:valAx>
        <c:axId val="30622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37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622703"/>
        <c:axId val="13371658"/>
      </c:barChart>
      <c:catAx>
        <c:axId val="44622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71658"/>
        <c:auto val="1"/>
        <c:lblAlgn val="ctr"/>
        <c:lblOffset val="100"/>
        <c:noMultiLvlLbl val="0"/>
      </c:catAx>
      <c:valAx>
        <c:axId val="13371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2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