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99670"/>
        <c:axId val="89043893"/>
      </c:lineChart>
      <c:catAx>
        <c:axId val="70399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43893"/>
        <c:crossesAt val="0"/>
        <c:auto val="1"/>
        <c:lblAlgn val="ctr"/>
        <c:lblOffset val="100"/>
        <c:noMultiLvlLbl val="0"/>
      </c:catAx>
      <c:valAx>
        <c:axId val="89043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99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43440"/>
        <c:axId val="71458255"/>
      </c:lineChart>
      <c:catAx>
        <c:axId val="89543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58255"/>
        <c:crossesAt val="0"/>
        <c:auto val="1"/>
        <c:lblAlgn val="ctr"/>
        <c:lblOffset val="100"/>
        <c:noMultiLvlLbl val="0"/>
      </c:catAx>
      <c:valAx>
        <c:axId val="71458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43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9966569"/>
        <c:axId val="64782160"/>
      </c:barChart>
      <c:catAx>
        <c:axId val="59966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82160"/>
        <c:crossesAt val="0"/>
        <c:auto val="1"/>
        <c:lblAlgn val="ctr"/>
        <c:lblOffset val="100"/>
        <c:noMultiLvlLbl val="0"/>
      </c:catAx>
      <c:valAx>
        <c:axId val="64782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66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565121"/>
        <c:axId val="94043399"/>
        <c:axId val="19896704"/>
      </c:bar3DChart>
      <c:catAx>
        <c:axId val="4565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43399"/>
        <c:crossesAt val="0"/>
        <c:auto val="1"/>
        <c:lblAlgn val="ctr"/>
        <c:lblOffset val="100"/>
        <c:noMultiLvlLbl val="0"/>
      </c:catAx>
      <c:valAx>
        <c:axId val="94043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65121"/>
        <c:crossesAt val="1"/>
        <c:crossBetween val="midCat"/>
      </c:valAx>
      <c:serAx>
        <c:axId val="19896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4339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4968870"/>
        <c:axId val="37701404"/>
      </c:scatterChart>
      <c:valAx>
        <c:axId val="84968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01404"/>
        <c:crossesAt val="0"/>
        <c:crossBetween val="midCat"/>
      </c:valAx>
      <c:valAx>
        <c:axId val="37701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688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311819"/>
        <c:axId val="48252639"/>
      </c:scatterChart>
      <c:valAx>
        <c:axId val="673118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52639"/>
        <c:crossesAt val="0"/>
        <c:crossBetween val="midCat"/>
        <c:majorUnit val="30"/>
        <c:minorUnit val="30"/>
      </c:valAx>
      <c:valAx>
        <c:axId val="482526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31181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497507"/>
        <c:axId val="51724283"/>
      </c:scatterChart>
      <c:valAx>
        <c:axId val="784975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24283"/>
        <c:crossesAt val="0"/>
        <c:crossBetween val="midCat"/>
        <c:majorUnit val="30"/>
        <c:minorUnit val="30"/>
      </c:valAx>
      <c:valAx>
        <c:axId val="517242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49750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