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874447"/>
        <c:axId val="62261700"/>
      </c:lineChart>
      <c:catAx>
        <c:axId val="718744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1700"/>
        <c:crossesAt val="0"/>
        <c:auto val="1"/>
        <c:lblAlgn val="ctr"/>
        <c:lblOffset val="100"/>
        <c:noMultiLvlLbl val="0"/>
      </c:catAx>
      <c:valAx>
        <c:axId val="62261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44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727203"/>
        <c:axId val="28389336"/>
      </c:lineChart>
      <c:catAx>
        <c:axId val="717272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9336"/>
        <c:crossesAt val="0"/>
        <c:auto val="1"/>
        <c:lblAlgn val="ctr"/>
        <c:lblOffset val="100"/>
        <c:noMultiLvlLbl val="0"/>
      </c:catAx>
      <c:valAx>
        <c:axId val="28389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72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