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31713"/>
        <c:axId val="36541015"/>
      </c:lineChart>
      <c:catAx>
        <c:axId val="84731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1015"/>
        <c:crossesAt val="0"/>
        <c:auto val="1"/>
        <c:lblAlgn val="ctr"/>
        <c:lblOffset val="100"/>
        <c:noMultiLvlLbl val="0"/>
      </c:catAx>
      <c:valAx>
        <c:axId val="3654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1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68147"/>
        <c:axId val="46536081"/>
      </c:lineChart>
      <c:catAx>
        <c:axId val="10868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6081"/>
        <c:crossesAt val="0"/>
        <c:auto val="1"/>
        <c:lblAlgn val="ctr"/>
        <c:lblOffset val="100"/>
        <c:noMultiLvlLbl val="0"/>
      </c:catAx>
      <c:valAx>
        <c:axId val="4653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8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