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280217"/>
        <c:axId val="50187390"/>
      </c:barChart>
      <c:catAx>
        <c:axId val="41280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87390"/>
        <c:auto val="1"/>
        <c:lblAlgn val="ctr"/>
        <c:lblOffset val="100"/>
        <c:noMultiLvlLbl val="0"/>
      </c:catAx>
      <c:valAx>
        <c:axId val="50187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802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85147"/>
        <c:axId val="17669182"/>
      </c:scatterChart>
      <c:valAx>
        <c:axId val="7648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82"/>
        <c:crossesAt val="0"/>
        <c:crossBetween val="midCat"/>
      </c:valAx>
      <c:valAx>
        <c:axId val="176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