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23649"/>
        <c:axId val="96237229"/>
      </c:scatterChart>
      <c:valAx>
        <c:axId val="2072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229"/>
        <c:crossesAt val="0"/>
        <c:crossBetween val="midCat"/>
      </c:valAx>
      <c:valAx>
        <c:axId val="96237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94220"/>
        <c:axId val="46796845"/>
      </c:scatterChart>
      <c:valAx>
        <c:axId val="3629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45"/>
        <c:crossesAt val="0"/>
        <c:crossBetween val="midCat"/>
      </c:valAx>
      <c:valAx>
        <c:axId val="46796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43975"/>
        <c:axId val="16188611"/>
      </c:scatterChart>
      <c:valAx>
        <c:axId val="923439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611"/>
        <c:crossesAt val="0"/>
        <c:crossBetween val="midCat"/>
        <c:majorUnit val="10"/>
      </c:valAx>
      <c:valAx>
        <c:axId val="16188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62289"/>
        <c:axId val="46504569"/>
      </c:scatterChart>
      <c:valAx>
        <c:axId val="43062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569"/>
        <c:crossesAt val="0"/>
        <c:crossBetween val="midCat"/>
      </c:valAx>
      <c:valAx>
        <c:axId val="46504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74303"/>
        <c:axId val="55156892"/>
      </c:scatterChart>
      <c:valAx>
        <c:axId val="79574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92"/>
        <c:crossesAt val="0"/>
        <c:crossBetween val="midCat"/>
      </c:valAx>
      <c:valAx>
        <c:axId val="55156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