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01830"/>
        <c:axId val="73805653"/>
      </c:scatterChart>
      <c:valAx>
        <c:axId val="58901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653"/>
        <c:crossBetween val="midCat"/>
      </c:valAx>
      <c:valAx>
        <c:axId val="73805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48886"/>
        <c:axId val="18926893"/>
      </c:scatterChart>
      <c:valAx>
        <c:axId val="372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93"/>
        <c:crossesAt val="0"/>
        <c:crossBetween val="midCat"/>
      </c:valAx>
      <c:valAx>
        <c:axId val="189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