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310"/>
        <c:axId val="79774679"/>
      </c:scatterChart>
      <c:valAx>
        <c:axId val="742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79"/>
        <c:crossBetween val="midCat"/>
      </c:valAx>
      <c:valAx>
        <c:axId val="79774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34736"/>
        <c:axId val="89604645"/>
      </c:scatterChart>
      <c:valAx>
        <c:axId val="745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45"/>
        <c:crossesAt val="0"/>
        <c:crossBetween val="midCat"/>
      </c:valAx>
      <c:valAx>
        <c:axId val="896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