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56615"/>
        <c:axId val="66724528"/>
      </c:lineChart>
      <c:catAx>
        <c:axId val="38056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528"/>
        <c:crossesAt val="0"/>
        <c:auto val="1"/>
        <c:lblAlgn val="ctr"/>
        <c:lblOffset val="100"/>
        <c:noMultiLvlLbl val="0"/>
      </c:catAx>
      <c:valAx>
        <c:axId val="667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58387"/>
        <c:axId val="45633128"/>
      </c:lineChart>
      <c:catAx>
        <c:axId val="54558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128"/>
        <c:crossesAt val="0"/>
        <c:auto val="1"/>
        <c:lblAlgn val="ctr"/>
        <c:lblOffset val="100"/>
        <c:noMultiLvlLbl val="0"/>
      </c:catAx>
      <c:valAx>
        <c:axId val="4563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081581"/>
        <c:axId val="48178947"/>
      </c:lineChart>
      <c:catAx>
        <c:axId val="10081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947"/>
        <c:crossesAt val="0"/>
        <c:auto val="1"/>
        <c:lblAlgn val="ctr"/>
        <c:lblOffset val="100"/>
        <c:noMultiLvlLbl val="0"/>
      </c:catAx>
      <c:valAx>
        <c:axId val="481789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823779"/>
        <c:axId val="61247958"/>
      </c:scatterChart>
      <c:valAx>
        <c:axId val="32823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958"/>
        <c:crossesAt val="0"/>
        <c:crossBetween val="midCat"/>
      </c:valAx>
      <c:valAx>
        <c:axId val="612479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7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95944"/>
        <c:axId val="3853925"/>
      </c:scatterChart>
      <c:valAx>
        <c:axId val="8895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25"/>
        <c:crossesAt val="0"/>
        <c:crossBetween val="midCat"/>
      </c:valAx>
      <c:valAx>
        <c:axId val="385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