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4427"/>
        <c:axId val="9606376"/>
      </c:lineChart>
      <c:catAx>
        <c:axId val="83894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76"/>
        <c:crossesAt val="0"/>
        <c:auto val="1"/>
        <c:lblAlgn val="ctr"/>
        <c:lblOffset val="100"/>
        <c:noMultiLvlLbl val="0"/>
      </c:catAx>
      <c:valAx>
        <c:axId val="96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4758"/>
        <c:axId val="81826456"/>
      </c:lineChart>
      <c:catAx>
        <c:axId val="57004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456"/>
        <c:crossesAt val="0"/>
        <c:auto val="1"/>
        <c:lblAlgn val="ctr"/>
        <c:lblOffset val="100"/>
        <c:noMultiLvlLbl val="0"/>
      </c:catAx>
      <c:valAx>
        <c:axId val="8182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057862"/>
        <c:axId val="28896311"/>
      </c:lineChart>
      <c:catAx>
        <c:axId val="8105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311"/>
        <c:crossesAt val="0"/>
        <c:auto val="1"/>
        <c:lblAlgn val="ctr"/>
        <c:lblOffset val="100"/>
        <c:noMultiLvlLbl val="0"/>
      </c:catAx>
      <c:valAx>
        <c:axId val="288963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934502"/>
        <c:axId val="95913587"/>
      </c:scatterChart>
      <c:valAx>
        <c:axId val="74934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587"/>
        <c:crossesAt val="0"/>
        <c:crossBetween val="midCat"/>
      </c:valAx>
      <c:valAx>
        <c:axId val="959135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5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35567"/>
        <c:axId val="10079079"/>
      </c:scatterChart>
      <c:valAx>
        <c:axId val="2535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079"/>
        <c:crossesAt val="0"/>
        <c:crossBetween val="midCat"/>
      </c:valAx>
      <c:valAx>
        <c:axId val="1007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