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7131"/>
        <c:axId val="44681799"/>
      </c:lineChart>
      <c:catAx>
        <c:axId val="12537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799"/>
        <c:crossesAt val="0"/>
        <c:auto val="1"/>
        <c:lblAlgn val="ctr"/>
        <c:lblOffset val="100"/>
        <c:noMultiLvlLbl val="0"/>
      </c:catAx>
      <c:valAx>
        <c:axId val="446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8033"/>
        <c:axId val="70992037"/>
      </c:lineChart>
      <c:catAx>
        <c:axId val="16388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037"/>
        <c:crossesAt val="0"/>
        <c:auto val="1"/>
        <c:lblAlgn val="ctr"/>
        <c:lblOffset val="100"/>
        <c:noMultiLvlLbl val="0"/>
      </c:catAx>
      <c:valAx>
        <c:axId val="709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86263"/>
        <c:axId val="27117567"/>
      </c:lineChart>
      <c:catAx>
        <c:axId val="72386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567"/>
        <c:crossesAt val="0"/>
        <c:auto val="1"/>
        <c:lblAlgn val="ctr"/>
        <c:lblOffset val="100"/>
        <c:noMultiLvlLbl val="0"/>
      </c:catAx>
      <c:valAx>
        <c:axId val="27117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145754"/>
        <c:axId val="37076089"/>
      </c:scatterChart>
      <c:valAx>
        <c:axId val="44145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089"/>
        <c:crossesAt val="0"/>
        <c:crossBetween val="midCat"/>
      </c:valAx>
      <c:valAx>
        <c:axId val="37076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7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231660"/>
        <c:axId val="47981344"/>
      </c:scatterChart>
      <c:valAx>
        <c:axId val="61231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344"/>
        <c:crossesAt val="0"/>
        <c:crossBetween val="midCat"/>
      </c:valAx>
      <c:valAx>
        <c:axId val="4798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6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