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9637"/>
        <c:axId val="17192095"/>
      </c:barChart>
      <c:catAx>
        <c:axId val="985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095"/>
        <c:auto val="1"/>
        <c:lblAlgn val="ctr"/>
        <c:lblOffset val="100"/>
        <c:noMultiLvlLbl val="0"/>
      </c:catAx>
      <c:valAx>
        <c:axId val="171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09263"/>
        <c:axId val="21181180"/>
      </c:barChart>
      <c:catAx>
        <c:axId val="587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180"/>
        <c:auto val="1"/>
        <c:lblAlgn val="ctr"/>
        <c:lblOffset val="100"/>
        <c:noMultiLvlLbl val="0"/>
      </c:catAx>
      <c:valAx>
        <c:axId val="211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85503"/>
        <c:axId val="97599929"/>
      </c:barChart>
      <c:catAx>
        <c:axId val="315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929"/>
        <c:auto val="1"/>
        <c:lblAlgn val="ctr"/>
        <c:lblOffset val="100"/>
        <c:noMultiLvlLbl val="0"/>
      </c:catAx>
      <c:valAx>
        <c:axId val="975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32669"/>
        <c:axId val="99491391"/>
      </c:barChart>
      <c:catAx>
        <c:axId val="383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391"/>
        <c:auto val="1"/>
        <c:lblAlgn val="ctr"/>
        <c:lblOffset val="100"/>
        <c:noMultiLvlLbl val="0"/>
      </c:catAx>
      <c:valAx>
        <c:axId val="994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1438"/>
        <c:axId val="82558820"/>
      </c:barChart>
      <c:catAx>
        <c:axId val="490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20"/>
        <c:auto val="1"/>
        <c:lblAlgn val="ctr"/>
        <c:lblOffset val="100"/>
        <c:noMultiLvlLbl val="0"/>
      </c:catAx>
      <c:valAx>
        <c:axId val="825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31355"/>
        <c:axId val="22144922"/>
      </c:barChart>
      <c:catAx>
        <c:axId val="391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922"/>
        <c:auto val="1"/>
        <c:lblAlgn val="ctr"/>
        <c:lblOffset val="100"/>
        <c:noMultiLvlLbl val="0"/>
      </c:catAx>
      <c:valAx>
        <c:axId val="221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2489"/>
        <c:axId val="43331527"/>
      </c:barChart>
      <c:catAx>
        <c:axId val="319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527"/>
        <c:auto val="1"/>
        <c:lblAlgn val="ctr"/>
        <c:lblOffset val="100"/>
        <c:noMultiLvlLbl val="0"/>
      </c:catAx>
      <c:valAx>
        <c:axId val="433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13349"/>
        <c:axId val="90441939"/>
      </c:barChart>
      <c:catAx>
        <c:axId val="951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939"/>
        <c:auto val="1"/>
        <c:lblAlgn val="ctr"/>
        <c:lblOffset val="100"/>
        <c:noMultiLvlLbl val="0"/>
      </c:catAx>
      <c:valAx>
        <c:axId val="904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8613"/>
        <c:axId val="18154089"/>
      </c:barChart>
      <c:catAx>
        <c:axId val="109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089"/>
        <c:auto val="1"/>
        <c:lblAlgn val="ctr"/>
        <c:lblOffset val="100"/>
        <c:noMultiLvlLbl val="0"/>
      </c:catAx>
      <c:valAx>
        <c:axId val="181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3727"/>
        <c:axId val="59352533"/>
      </c:barChart>
      <c:catAx>
        <c:axId val="249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533"/>
        <c:auto val="1"/>
        <c:lblAlgn val="ctr"/>
        <c:lblOffset val="100"/>
        <c:noMultiLvlLbl val="0"/>
      </c:catAx>
      <c:valAx>
        <c:axId val="593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90777"/>
        <c:axId val="45775338"/>
      </c:barChart>
      <c:catAx>
        <c:axId val="981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338"/>
        <c:auto val="1"/>
        <c:lblAlgn val="ctr"/>
        <c:lblOffset val="100"/>
        <c:noMultiLvlLbl val="0"/>
      </c:catAx>
      <c:valAx>
        <c:axId val="457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980"/>
        <c:axId val="74732568"/>
      </c:barChart>
      <c:catAx>
        <c:axId val="99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568"/>
        <c:auto val="1"/>
        <c:lblAlgn val="ctr"/>
        <c:lblOffset val="100"/>
        <c:noMultiLvlLbl val="0"/>
      </c:catAx>
      <c:valAx>
        <c:axId val="747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12077"/>
        <c:axId val="79715721"/>
      </c:barChart>
      <c:catAx>
        <c:axId val="279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721"/>
        <c:auto val="1"/>
        <c:lblAlgn val="ctr"/>
        <c:lblOffset val="100"/>
        <c:noMultiLvlLbl val="0"/>
      </c:catAx>
      <c:valAx>
        <c:axId val="797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8454"/>
        <c:axId val="70615829"/>
      </c:barChart>
      <c:catAx>
        <c:axId val="586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829"/>
        <c:auto val="1"/>
        <c:lblAlgn val="ctr"/>
        <c:lblOffset val="100"/>
        <c:noMultiLvlLbl val="0"/>
      </c:catAx>
      <c:valAx>
        <c:axId val="706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4213"/>
        <c:axId val="54197428"/>
      </c:barChart>
      <c:catAx>
        <c:axId val="4190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428"/>
        <c:auto val="1"/>
        <c:lblAlgn val="ctr"/>
        <c:lblOffset val="100"/>
        <c:noMultiLvlLbl val="0"/>
      </c:catAx>
      <c:valAx>
        <c:axId val="541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94674"/>
        <c:axId val="18450117"/>
      </c:barChart>
      <c:catAx>
        <c:axId val="784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17"/>
        <c:auto val="1"/>
        <c:lblAlgn val="ctr"/>
        <c:lblOffset val="100"/>
        <c:noMultiLvlLbl val="0"/>
      </c:catAx>
      <c:valAx>
        <c:axId val="184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77267"/>
        <c:axId val="89157172"/>
      </c:barChart>
      <c:catAx>
        <c:axId val="936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172"/>
        <c:auto val="1"/>
        <c:lblAlgn val="ctr"/>
        <c:lblOffset val="100"/>
        <c:noMultiLvlLbl val="0"/>
      </c:catAx>
      <c:valAx>
        <c:axId val="891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68847"/>
        <c:axId val="56210295"/>
      </c:barChart>
      <c:catAx>
        <c:axId val="4646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295"/>
        <c:auto val="1"/>
        <c:lblAlgn val="ctr"/>
        <c:lblOffset val="100"/>
        <c:noMultiLvlLbl val="0"/>
      </c:catAx>
      <c:valAx>
        <c:axId val="562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