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5519"/>
        <c:axId val="996661"/>
      </c:scatterChart>
      <c:valAx>
        <c:axId val="1192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1"/>
        <c:crossesAt val="0"/>
        <c:crossBetween val="midCat"/>
      </c:valAx>
      <c:valAx>
        <c:axId val="99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04724"/>
        <c:axId val="75908528"/>
      </c:scatterChart>
      <c:valAx>
        <c:axId val="7080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528"/>
        <c:crossesAt val="0"/>
        <c:crossBetween val="midCat"/>
      </c:valAx>
      <c:valAx>
        <c:axId val="7590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10392"/>
        <c:axId val="28950944"/>
      </c:scatterChart>
      <c:valAx>
        <c:axId val="1611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44"/>
        <c:crossesAt val="0"/>
        <c:crossBetween val="midCat"/>
      </c:valAx>
      <c:valAx>
        <c:axId val="2895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36855"/>
        <c:axId val="23994208"/>
      </c:scatterChart>
      <c:valAx>
        <c:axId val="5073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208"/>
        <c:crossesAt val="0"/>
        <c:crossBetween val="midCat"/>
      </c:valAx>
      <c:valAx>
        <c:axId val="2399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