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039126"/>
        <c:axId val="87988801"/>
      </c:scatterChart>
      <c:valAx>
        <c:axId val="310391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8801"/>
        <c:crossesAt val="0"/>
        <c:crossBetween val="midCat"/>
      </c:valAx>
      <c:valAx>
        <c:axId val="879888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91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467315"/>
        <c:axId val="58063333"/>
      </c:scatterChart>
      <c:valAx>
        <c:axId val="494673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3333"/>
        <c:crossesAt val="0"/>
        <c:crossBetween val="midCat"/>
      </c:valAx>
      <c:valAx>
        <c:axId val="580633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73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