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1009"/>
        <c:axId val="24673643"/>
      </c:lineChart>
      <c:catAx>
        <c:axId val="36411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673643"/>
        <c:crossesAt val="0"/>
        <c:auto val="1"/>
        <c:lblAlgn val="ctr"/>
        <c:lblOffset val="100"/>
        <c:noMultiLvlLbl val="0"/>
      </c:catAx>
      <c:valAx>
        <c:axId val="2467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41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6311"/>
        <c:axId val="80549256"/>
      </c:lineChart>
      <c:catAx>
        <c:axId val="1684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549256"/>
        <c:crossesAt val="0"/>
        <c:auto val="1"/>
        <c:lblAlgn val="ctr"/>
        <c:lblOffset val="100"/>
        <c:noMultiLvlLbl val="0"/>
      </c:catAx>
      <c:valAx>
        <c:axId val="80549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84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