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891555"/>
        <c:axId val="51535827"/>
      </c:barChart>
      <c:catAx>
        <c:axId val="688915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35827"/>
        <c:auto val="1"/>
        <c:lblAlgn val="ctr"/>
        <c:lblOffset val="100"/>
        <c:noMultiLvlLbl val="0"/>
      </c:catAx>
      <c:valAx>
        <c:axId val="51535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915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233728"/>
        <c:axId val="95582403"/>
      </c:scatterChart>
      <c:valAx>
        <c:axId val="9923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403"/>
        <c:crossesAt val="0"/>
        <c:crossBetween val="midCat"/>
      </c:valAx>
      <c:valAx>
        <c:axId val="9558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