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333327"/>
        <c:axId val="92563636"/>
      </c:scatterChart>
      <c:valAx>
        <c:axId val="3233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36"/>
        <c:crossesAt val="0"/>
        <c:crossBetween val="midCat"/>
      </c:valAx>
      <c:valAx>
        <c:axId val="925636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156810"/>
        <c:axId val="82248762"/>
      </c:scatterChart>
      <c:valAx>
        <c:axId val="6515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62"/>
        <c:crossesAt val="0"/>
        <c:crossBetween val="midCat"/>
      </c:valAx>
      <c:valAx>
        <c:axId val="822487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36597"/>
        <c:axId val="4091314"/>
      </c:scatterChart>
      <c:valAx>
        <c:axId val="443365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14"/>
        <c:crossesAt val="0"/>
        <c:crossBetween val="midCat"/>
        <c:majorUnit val="10"/>
      </c:valAx>
      <c:valAx>
        <c:axId val="4091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039224"/>
        <c:axId val="38006440"/>
      </c:scatterChart>
      <c:valAx>
        <c:axId val="72039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440"/>
        <c:crossesAt val="0"/>
        <c:crossBetween val="midCat"/>
      </c:valAx>
      <c:valAx>
        <c:axId val="38006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194518"/>
        <c:axId val="88917918"/>
      </c:scatterChart>
      <c:valAx>
        <c:axId val="55194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918"/>
        <c:crossesAt val="0"/>
        <c:crossBetween val="midCat"/>
      </c:valAx>
      <c:valAx>
        <c:axId val="889179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