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781498"/>
        <c:axId val="14469443"/>
      </c:scatterChart>
      <c:valAx>
        <c:axId val="877814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443"/>
        <c:crossBetween val="midCat"/>
      </c:valAx>
      <c:valAx>
        <c:axId val="144694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4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27259"/>
        <c:axId val="40145560"/>
      </c:scatterChart>
      <c:valAx>
        <c:axId val="3692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560"/>
        <c:crossesAt val="0"/>
        <c:crossBetween val="midCat"/>
      </c:valAx>
      <c:valAx>
        <c:axId val="4014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