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83143"/>
        <c:axId val="59376320"/>
      </c:scatterChart>
      <c:valAx>
        <c:axId val="73883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20"/>
        <c:crossBetween val="midCat"/>
      </c:valAx>
      <c:valAx>
        <c:axId val="59376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02136"/>
        <c:axId val="29483879"/>
      </c:scatterChart>
      <c:valAx>
        <c:axId val="356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879"/>
        <c:crossesAt val="0"/>
        <c:crossBetween val="midCat"/>
      </c:valAx>
      <c:valAx>
        <c:axId val="294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