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5118"/>
        <c:axId val="79519606"/>
      </c:barChart>
      <c:catAx>
        <c:axId val="6982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06"/>
        <c:auto val="1"/>
        <c:lblAlgn val="ctr"/>
        <c:lblOffset val="100"/>
        <c:noMultiLvlLbl val="0"/>
      </c:catAx>
      <c:valAx>
        <c:axId val="795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2508"/>
        <c:axId val="66918809"/>
      </c:barChart>
      <c:catAx>
        <c:axId val="679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809"/>
        <c:auto val="1"/>
        <c:lblAlgn val="ctr"/>
        <c:lblOffset val="100"/>
        <c:noMultiLvlLbl val="0"/>
      </c:catAx>
      <c:valAx>
        <c:axId val="669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66791"/>
        <c:axId val="59548865"/>
      </c:barChart>
      <c:catAx>
        <c:axId val="144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65"/>
        <c:auto val="1"/>
        <c:lblAlgn val="ctr"/>
        <c:lblOffset val="100"/>
        <c:noMultiLvlLbl val="0"/>
      </c:catAx>
      <c:valAx>
        <c:axId val="595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11676"/>
        <c:axId val="85158671"/>
      </c:barChart>
      <c:catAx>
        <c:axId val="927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71"/>
        <c:auto val="1"/>
        <c:lblAlgn val="ctr"/>
        <c:lblOffset val="100"/>
        <c:noMultiLvlLbl val="0"/>
      </c:catAx>
      <c:valAx>
        <c:axId val="851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5689"/>
        <c:axId val="51093622"/>
      </c:barChart>
      <c:catAx>
        <c:axId val="874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22"/>
        <c:auto val="1"/>
        <c:lblAlgn val="ctr"/>
        <c:lblOffset val="100"/>
        <c:noMultiLvlLbl val="0"/>
      </c:catAx>
      <c:valAx>
        <c:axId val="510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17651"/>
        <c:axId val="66530407"/>
      </c:barChart>
      <c:catAx>
        <c:axId val="4871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407"/>
        <c:auto val="1"/>
        <c:lblAlgn val="ctr"/>
        <c:lblOffset val="100"/>
        <c:noMultiLvlLbl val="0"/>
      </c:catAx>
      <c:valAx>
        <c:axId val="66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1003"/>
        <c:axId val="94572301"/>
      </c:barChart>
      <c:catAx>
        <c:axId val="345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301"/>
        <c:auto val="1"/>
        <c:lblAlgn val="ctr"/>
        <c:lblOffset val="100"/>
        <c:noMultiLvlLbl val="0"/>
      </c:catAx>
      <c:valAx>
        <c:axId val="945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4626"/>
        <c:axId val="70218494"/>
      </c:barChart>
      <c:catAx>
        <c:axId val="704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94"/>
        <c:auto val="1"/>
        <c:lblAlgn val="ctr"/>
        <c:lblOffset val="100"/>
        <c:noMultiLvlLbl val="0"/>
      </c:catAx>
      <c:valAx>
        <c:axId val="702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1925"/>
        <c:axId val="41376579"/>
      </c:barChart>
      <c:catAx>
        <c:axId val="944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79"/>
        <c:auto val="1"/>
        <c:lblAlgn val="ctr"/>
        <c:lblOffset val="100"/>
        <c:noMultiLvlLbl val="0"/>
      </c:catAx>
      <c:valAx>
        <c:axId val="413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5403"/>
        <c:axId val="1550224"/>
      </c:barChart>
      <c:catAx>
        <c:axId val="551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4"/>
        <c:auto val="1"/>
        <c:lblAlgn val="ctr"/>
        <c:lblOffset val="100"/>
        <c:noMultiLvlLbl val="0"/>
      </c:catAx>
      <c:valAx>
        <c:axId val="15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53641"/>
        <c:axId val="58606692"/>
      </c:barChart>
      <c:catAx>
        <c:axId val="320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92"/>
        <c:auto val="1"/>
        <c:lblAlgn val="ctr"/>
        <c:lblOffset val="100"/>
        <c:noMultiLvlLbl val="0"/>
      </c:catAx>
      <c:valAx>
        <c:axId val="586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8458"/>
        <c:axId val="11923695"/>
      </c:barChart>
      <c:catAx>
        <c:axId val="918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695"/>
        <c:auto val="1"/>
        <c:lblAlgn val="ctr"/>
        <c:lblOffset val="100"/>
        <c:noMultiLvlLbl val="0"/>
      </c:catAx>
      <c:valAx>
        <c:axId val="119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1107"/>
        <c:axId val="2349279"/>
      </c:barChart>
      <c:catAx>
        <c:axId val="374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9"/>
        <c:auto val="1"/>
        <c:lblAlgn val="ctr"/>
        <c:lblOffset val="100"/>
        <c:noMultiLvlLbl val="0"/>
      </c:catAx>
      <c:valAx>
        <c:axId val="2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26456"/>
        <c:axId val="19728756"/>
      </c:barChart>
      <c:catAx>
        <c:axId val="189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56"/>
        <c:auto val="1"/>
        <c:lblAlgn val="ctr"/>
        <c:lblOffset val="100"/>
        <c:noMultiLvlLbl val="0"/>
      </c:catAx>
      <c:valAx>
        <c:axId val="197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662"/>
        <c:axId val="91499221"/>
      </c:barChart>
      <c:catAx>
        <c:axId val="47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221"/>
        <c:auto val="1"/>
        <c:lblAlgn val="ctr"/>
        <c:lblOffset val="100"/>
        <c:noMultiLvlLbl val="0"/>
      </c:catAx>
      <c:valAx>
        <c:axId val="914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74232"/>
        <c:axId val="97435457"/>
      </c:barChart>
      <c:catAx>
        <c:axId val="489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57"/>
        <c:auto val="1"/>
        <c:lblAlgn val="ctr"/>
        <c:lblOffset val="100"/>
        <c:noMultiLvlLbl val="0"/>
      </c:catAx>
      <c:valAx>
        <c:axId val="974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06520"/>
        <c:axId val="76485915"/>
      </c:barChart>
      <c:catAx>
        <c:axId val="371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915"/>
        <c:auto val="1"/>
        <c:lblAlgn val="ctr"/>
        <c:lblOffset val="100"/>
        <c:noMultiLvlLbl val="0"/>
      </c:catAx>
      <c:valAx>
        <c:axId val="764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9807"/>
        <c:axId val="58677854"/>
      </c:barChart>
      <c:catAx>
        <c:axId val="736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54"/>
        <c:auto val="1"/>
        <c:lblAlgn val="ctr"/>
        <c:lblOffset val="100"/>
        <c:noMultiLvlLbl val="0"/>
      </c:catAx>
      <c:valAx>
        <c:axId val="586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