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8434"/>
        <c:axId val="29725855"/>
      </c:scatterChart>
      <c:valAx>
        <c:axId val="9404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855"/>
        <c:crossesAt val="0"/>
        <c:crossBetween val="midCat"/>
      </c:valAx>
      <c:valAx>
        <c:axId val="297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52397"/>
        <c:axId val="63571685"/>
      </c:scatterChart>
      <c:valAx>
        <c:axId val="4685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685"/>
        <c:crossesAt val="0"/>
        <c:crossBetween val="midCat"/>
      </c:valAx>
      <c:valAx>
        <c:axId val="6357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8782"/>
        <c:axId val="54797497"/>
      </c:scatterChart>
      <c:valAx>
        <c:axId val="5303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497"/>
        <c:crossesAt val="0"/>
        <c:crossBetween val="midCat"/>
      </c:valAx>
      <c:valAx>
        <c:axId val="5479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88"/>
        <c:axId val="82572658"/>
      </c:scatterChart>
      <c:valAx>
        <c:axId val="88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58"/>
        <c:crossesAt val="0"/>
        <c:crossBetween val="midCat"/>
      </c:valAx>
      <c:valAx>
        <c:axId val="8257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