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490729"/>
        <c:axId val="92234872"/>
      </c:scatterChart>
      <c:valAx>
        <c:axId val="39490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34872"/>
        <c:crossesAt val="0"/>
        <c:crossBetween val="midCat"/>
      </c:valAx>
      <c:valAx>
        <c:axId val="92234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907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