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6495"/>
        <c:axId val="19633133"/>
      </c:barChart>
      <c:catAx>
        <c:axId val="164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133"/>
        <c:auto val="1"/>
        <c:lblAlgn val="ctr"/>
        <c:lblOffset val="100"/>
        <c:noMultiLvlLbl val="0"/>
      </c:catAx>
      <c:valAx>
        <c:axId val="1963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49401"/>
        <c:axId val="47756885"/>
      </c:barChart>
      <c:catAx>
        <c:axId val="2644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885"/>
        <c:auto val="1"/>
        <c:lblAlgn val="ctr"/>
        <c:lblOffset val="100"/>
        <c:noMultiLvlLbl val="0"/>
      </c:catAx>
      <c:valAx>
        <c:axId val="4775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39508"/>
        <c:axId val="35170280"/>
      </c:barChart>
      <c:catAx>
        <c:axId val="1353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280"/>
        <c:auto val="1"/>
        <c:lblAlgn val="ctr"/>
        <c:lblOffset val="100"/>
        <c:noMultiLvlLbl val="0"/>
      </c:catAx>
      <c:valAx>
        <c:axId val="3517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43734"/>
        <c:axId val="32185196"/>
      </c:barChart>
      <c:catAx>
        <c:axId val="5894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196"/>
        <c:auto val="1"/>
        <c:lblAlgn val="ctr"/>
        <c:lblOffset val="100"/>
        <c:noMultiLvlLbl val="0"/>
      </c:catAx>
      <c:valAx>
        <c:axId val="3218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68279"/>
        <c:axId val="52317138"/>
      </c:barChart>
      <c:catAx>
        <c:axId val="7036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138"/>
        <c:auto val="1"/>
        <c:lblAlgn val="ctr"/>
        <c:lblOffset val="100"/>
        <c:noMultiLvlLbl val="0"/>
      </c:catAx>
      <c:valAx>
        <c:axId val="5231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10805"/>
        <c:axId val="63116838"/>
      </c:barChart>
      <c:catAx>
        <c:axId val="2461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838"/>
        <c:auto val="1"/>
        <c:lblAlgn val="ctr"/>
        <c:lblOffset val="100"/>
        <c:noMultiLvlLbl val="0"/>
      </c:catAx>
      <c:valAx>
        <c:axId val="6311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93126"/>
        <c:axId val="3799716"/>
      </c:barChart>
      <c:catAx>
        <c:axId val="3259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16"/>
        <c:auto val="1"/>
        <c:lblAlgn val="ctr"/>
        <c:lblOffset val="100"/>
        <c:noMultiLvlLbl val="0"/>
      </c:catAx>
      <c:valAx>
        <c:axId val="379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31835"/>
        <c:axId val="47805931"/>
      </c:barChart>
      <c:catAx>
        <c:axId val="1913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931"/>
        <c:auto val="1"/>
        <c:lblAlgn val="ctr"/>
        <c:lblOffset val="100"/>
        <c:noMultiLvlLbl val="0"/>
      </c:catAx>
      <c:valAx>
        <c:axId val="4780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59573"/>
        <c:axId val="40432982"/>
      </c:barChart>
      <c:catAx>
        <c:axId val="3475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982"/>
        <c:auto val="1"/>
        <c:lblAlgn val="ctr"/>
        <c:lblOffset val="100"/>
        <c:noMultiLvlLbl val="0"/>
      </c:catAx>
      <c:valAx>
        <c:axId val="4043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625"/>
        <c:axId val="39238551"/>
      </c:barChart>
      <c:catAx>
        <c:axId val="10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551"/>
        <c:auto val="1"/>
        <c:lblAlgn val="ctr"/>
        <c:lblOffset val="100"/>
        <c:noMultiLvlLbl val="0"/>
      </c:catAx>
      <c:valAx>
        <c:axId val="3923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79797"/>
        <c:axId val="41846886"/>
      </c:barChart>
      <c:catAx>
        <c:axId val="4467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886"/>
        <c:auto val="1"/>
        <c:lblAlgn val="ctr"/>
        <c:lblOffset val="100"/>
        <c:noMultiLvlLbl val="0"/>
      </c:catAx>
      <c:valAx>
        <c:axId val="4184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3982"/>
        <c:axId val="31803373"/>
      </c:barChart>
      <c:catAx>
        <c:axId val="581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373"/>
        <c:auto val="1"/>
        <c:lblAlgn val="ctr"/>
        <c:lblOffset val="100"/>
        <c:noMultiLvlLbl val="0"/>
      </c:catAx>
      <c:valAx>
        <c:axId val="3180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61749"/>
        <c:axId val="2254062"/>
      </c:barChart>
      <c:catAx>
        <c:axId val="2026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62"/>
        <c:auto val="1"/>
        <c:lblAlgn val="ctr"/>
        <c:lblOffset val="100"/>
        <c:noMultiLvlLbl val="0"/>
      </c:catAx>
      <c:valAx>
        <c:axId val="225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09341"/>
        <c:axId val="30560971"/>
      </c:barChart>
      <c:catAx>
        <c:axId val="4350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971"/>
        <c:auto val="1"/>
        <c:lblAlgn val="ctr"/>
        <c:lblOffset val="100"/>
        <c:noMultiLvlLbl val="0"/>
      </c:catAx>
      <c:valAx>
        <c:axId val="3056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0798"/>
        <c:axId val="72199488"/>
      </c:barChart>
      <c:catAx>
        <c:axId val="272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488"/>
        <c:auto val="1"/>
        <c:lblAlgn val="ctr"/>
        <c:lblOffset val="100"/>
        <c:noMultiLvlLbl val="0"/>
      </c:catAx>
      <c:valAx>
        <c:axId val="7219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86712"/>
        <c:axId val="44671407"/>
      </c:barChart>
      <c:catAx>
        <c:axId val="8278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407"/>
        <c:auto val="1"/>
        <c:lblAlgn val="ctr"/>
        <c:lblOffset val="100"/>
        <c:noMultiLvlLbl val="0"/>
      </c:catAx>
      <c:valAx>
        <c:axId val="4467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47721"/>
        <c:axId val="59299518"/>
      </c:barChart>
      <c:catAx>
        <c:axId val="6404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518"/>
        <c:auto val="1"/>
        <c:lblAlgn val="ctr"/>
        <c:lblOffset val="100"/>
        <c:noMultiLvlLbl val="0"/>
      </c:catAx>
      <c:valAx>
        <c:axId val="5929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69802"/>
        <c:axId val="52582082"/>
      </c:barChart>
      <c:catAx>
        <c:axId val="8406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082"/>
        <c:auto val="1"/>
        <c:lblAlgn val="ctr"/>
        <c:lblOffset val="100"/>
        <c:noMultiLvlLbl val="0"/>
      </c:catAx>
      <c:valAx>
        <c:axId val="5258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