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5368"/>
        <c:axId val="39634349"/>
      </c:scatterChart>
      <c:valAx>
        <c:axId val="630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349"/>
        <c:crossesAt val="0"/>
        <c:crossBetween val="midCat"/>
      </c:valAx>
      <c:valAx>
        <c:axId val="3963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1227"/>
        <c:axId val="18079973"/>
      </c:scatterChart>
      <c:valAx>
        <c:axId val="8663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973"/>
        <c:crossesAt val="0"/>
        <c:crossBetween val="midCat"/>
      </c:valAx>
      <c:valAx>
        <c:axId val="1807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6272"/>
        <c:axId val="20577469"/>
      </c:scatterChart>
      <c:valAx>
        <c:axId val="6900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69"/>
        <c:crossesAt val="0"/>
        <c:crossBetween val="midCat"/>
      </c:valAx>
      <c:valAx>
        <c:axId val="2057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22979"/>
        <c:axId val="14387090"/>
      </c:scatterChart>
      <c:valAx>
        <c:axId val="6342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090"/>
        <c:crossesAt val="0"/>
        <c:crossBetween val="midCat"/>
      </c:valAx>
      <c:valAx>
        <c:axId val="1438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