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457237"/>
        <c:axId val="10984872"/>
      </c:barChart>
      <c:catAx>
        <c:axId val="7545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4872"/>
        <c:auto val="1"/>
        <c:lblAlgn val="ctr"/>
        <c:lblOffset val="100"/>
        <c:noMultiLvlLbl val="0"/>
      </c:catAx>
      <c:valAx>
        <c:axId val="1098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80835"/>
        <c:axId val="51323443"/>
      </c:barChart>
      <c:catAx>
        <c:axId val="398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3443"/>
        <c:auto val="1"/>
        <c:lblAlgn val="ctr"/>
        <c:lblOffset val="100"/>
        <c:noMultiLvlLbl val="0"/>
      </c:catAx>
      <c:valAx>
        <c:axId val="5132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13202"/>
        <c:axId val="27666452"/>
      </c:barChart>
      <c:catAx>
        <c:axId val="5401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6452"/>
        <c:auto val="1"/>
        <c:lblAlgn val="ctr"/>
        <c:lblOffset val="100"/>
        <c:noMultiLvlLbl val="0"/>
      </c:catAx>
      <c:valAx>
        <c:axId val="2766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353897"/>
        <c:axId val="20394540"/>
      </c:barChart>
      <c:catAx>
        <c:axId val="5335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4540"/>
        <c:auto val="1"/>
        <c:lblAlgn val="ctr"/>
        <c:lblOffset val="100"/>
        <c:noMultiLvlLbl val="0"/>
      </c:catAx>
      <c:valAx>
        <c:axId val="2039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57267"/>
        <c:axId val="384799"/>
      </c:barChart>
      <c:catAx>
        <c:axId val="8145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99"/>
        <c:auto val="1"/>
        <c:lblAlgn val="ctr"/>
        <c:lblOffset val="100"/>
        <c:noMultiLvlLbl val="0"/>
      </c:catAx>
      <c:valAx>
        <c:axId val="38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184531"/>
        <c:axId val="25690163"/>
      </c:barChart>
      <c:catAx>
        <c:axId val="9318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0163"/>
        <c:auto val="1"/>
        <c:lblAlgn val="ctr"/>
        <c:lblOffset val="100"/>
        <c:noMultiLvlLbl val="0"/>
      </c:catAx>
      <c:valAx>
        <c:axId val="2569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00067"/>
        <c:axId val="66890985"/>
      </c:barChart>
      <c:catAx>
        <c:axId val="5430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0985"/>
        <c:auto val="1"/>
        <c:lblAlgn val="ctr"/>
        <c:lblOffset val="100"/>
        <c:noMultiLvlLbl val="0"/>
      </c:catAx>
      <c:valAx>
        <c:axId val="6689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048406"/>
        <c:axId val="68153686"/>
      </c:barChart>
      <c:catAx>
        <c:axId val="1904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3686"/>
        <c:auto val="1"/>
        <c:lblAlgn val="ctr"/>
        <c:lblOffset val="100"/>
        <c:noMultiLvlLbl val="0"/>
      </c:catAx>
      <c:valAx>
        <c:axId val="6815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567543"/>
        <c:axId val="45912570"/>
      </c:barChart>
      <c:catAx>
        <c:axId val="7756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2570"/>
        <c:auto val="1"/>
        <c:lblAlgn val="ctr"/>
        <c:lblOffset val="100"/>
        <c:noMultiLvlLbl val="0"/>
      </c:catAx>
      <c:valAx>
        <c:axId val="4591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714726"/>
        <c:axId val="81716467"/>
      </c:barChart>
      <c:catAx>
        <c:axId val="6771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6467"/>
        <c:auto val="1"/>
        <c:lblAlgn val="ctr"/>
        <c:lblOffset val="100"/>
        <c:noMultiLvlLbl val="0"/>
      </c:catAx>
      <c:valAx>
        <c:axId val="8171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83161"/>
        <c:axId val="20211764"/>
      </c:barChart>
      <c:catAx>
        <c:axId val="898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1764"/>
        <c:auto val="1"/>
        <c:lblAlgn val="ctr"/>
        <c:lblOffset val="100"/>
        <c:noMultiLvlLbl val="0"/>
      </c:catAx>
      <c:valAx>
        <c:axId val="2021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62532"/>
        <c:axId val="55493713"/>
      </c:barChart>
      <c:catAx>
        <c:axId val="6896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3713"/>
        <c:auto val="1"/>
        <c:lblAlgn val="ctr"/>
        <c:lblOffset val="100"/>
        <c:noMultiLvlLbl val="0"/>
      </c:catAx>
      <c:valAx>
        <c:axId val="5549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73107"/>
        <c:axId val="12324322"/>
      </c:barChart>
      <c:catAx>
        <c:axId val="4527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4322"/>
        <c:auto val="1"/>
        <c:lblAlgn val="ctr"/>
        <c:lblOffset val="100"/>
        <c:noMultiLvlLbl val="0"/>
      </c:catAx>
      <c:valAx>
        <c:axId val="1232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022996"/>
        <c:axId val="73330639"/>
      </c:barChart>
      <c:catAx>
        <c:axId val="2802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0639"/>
        <c:auto val="1"/>
        <c:lblAlgn val="ctr"/>
        <c:lblOffset val="100"/>
        <c:noMultiLvlLbl val="0"/>
      </c:catAx>
      <c:valAx>
        <c:axId val="7333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859887"/>
        <c:axId val="65719294"/>
      </c:barChart>
      <c:catAx>
        <c:axId val="2685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9294"/>
        <c:auto val="1"/>
        <c:lblAlgn val="ctr"/>
        <c:lblOffset val="100"/>
        <c:noMultiLvlLbl val="0"/>
      </c:catAx>
      <c:valAx>
        <c:axId val="6571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856502"/>
        <c:axId val="44487165"/>
      </c:barChart>
      <c:catAx>
        <c:axId val="4885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7165"/>
        <c:auto val="1"/>
        <c:lblAlgn val="ctr"/>
        <c:lblOffset val="100"/>
        <c:noMultiLvlLbl val="0"/>
      </c:catAx>
      <c:valAx>
        <c:axId val="4448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050961"/>
        <c:axId val="91750485"/>
      </c:barChart>
      <c:catAx>
        <c:axId val="6905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0485"/>
        <c:auto val="1"/>
        <c:lblAlgn val="ctr"/>
        <c:lblOffset val="100"/>
        <c:noMultiLvlLbl val="0"/>
      </c:catAx>
      <c:valAx>
        <c:axId val="9175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2619"/>
        <c:axId val="3602140"/>
      </c:barChart>
      <c:catAx>
        <c:axId val="277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140"/>
        <c:auto val="1"/>
        <c:lblAlgn val="ctr"/>
        <c:lblOffset val="100"/>
        <c:noMultiLvlLbl val="0"/>
      </c:catAx>
      <c:valAx>
        <c:axId val="360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