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3027"/>
        <c:axId val="72005485"/>
      </c:scatterChart>
      <c:valAx>
        <c:axId val="6698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85"/>
        <c:crossesAt val="0"/>
        <c:crossBetween val="midCat"/>
      </c:valAx>
      <c:valAx>
        <c:axId val="7200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8216"/>
        <c:axId val="34202999"/>
      </c:scatterChart>
      <c:valAx>
        <c:axId val="3430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999"/>
        <c:crossesAt val="0"/>
        <c:crossBetween val="midCat"/>
      </c:valAx>
      <c:valAx>
        <c:axId val="3420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3912"/>
        <c:axId val="99774048"/>
      </c:scatterChart>
      <c:valAx>
        <c:axId val="9461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48"/>
        <c:crossesAt val="0"/>
        <c:crossBetween val="midCat"/>
      </c:valAx>
      <c:valAx>
        <c:axId val="9977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8293"/>
        <c:axId val="28982908"/>
      </c:scatterChart>
      <c:valAx>
        <c:axId val="5453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908"/>
        <c:crossesAt val="0"/>
        <c:crossBetween val="midCat"/>
      </c:valAx>
      <c:valAx>
        <c:axId val="2898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