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54725"/>
        <c:axId val="97691011"/>
      </c:scatterChart>
      <c:valAx>
        <c:axId val="27254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011"/>
        <c:crossesAt val="0"/>
        <c:crossBetween val="midCat"/>
      </c:valAx>
      <c:valAx>
        <c:axId val="9769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8732"/>
        <c:axId val="89177257"/>
      </c:scatterChart>
      <c:valAx>
        <c:axId val="64948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57"/>
        <c:crossesAt val="0"/>
        <c:crossBetween val="midCat"/>
      </c:valAx>
      <c:valAx>
        <c:axId val="8917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73618"/>
        <c:axId val="22805145"/>
      </c:scatterChart>
      <c:valAx>
        <c:axId val="99273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145"/>
        <c:crossesAt val="0"/>
        <c:crossBetween val="midCat"/>
      </c:valAx>
      <c:valAx>
        <c:axId val="2280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57632"/>
        <c:axId val="4090384"/>
      </c:scatterChart>
      <c:valAx>
        <c:axId val="64857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84"/>
        <c:crossesAt val="0"/>
        <c:crossBetween val="midCat"/>
      </c:valAx>
      <c:valAx>
        <c:axId val="4090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76043"/>
        <c:axId val="52032162"/>
      </c:scatterChart>
      <c:valAx>
        <c:axId val="751760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162"/>
        <c:crossesAt val="0"/>
        <c:crossBetween val="midCat"/>
      </c:valAx>
      <c:valAx>
        <c:axId val="5203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93668"/>
        <c:axId val="12677844"/>
      </c:scatterChart>
      <c:valAx>
        <c:axId val="761936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844"/>
        <c:crossesAt val="0"/>
        <c:crossBetween val="midCat"/>
      </c:valAx>
      <c:valAx>
        <c:axId val="1267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53921"/>
        <c:axId val="32845393"/>
      </c:scatterChart>
      <c:valAx>
        <c:axId val="49853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393"/>
        <c:crossesAt val="0"/>
        <c:crossBetween val="midCat"/>
      </c:valAx>
      <c:valAx>
        <c:axId val="3284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92376"/>
        <c:axId val="38692437"/>
      </c:scatterChart>
      <c:valAx>
        <c:axId val="53192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37"/>
        <c:crossesAt val="0"/>
        <c:crossBetween val="midCat"/>
      </c:valAx>
      <c:valAx>
        <c:axId val="38692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4875"/>
        <c:axId val="41144138"/>
      </c:scatterChart>
      <c:valAx>
        <c:axId val="28874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138"/>
        <c:crossesAt val="0"/>
        <c:crossBetween val="midCat"/>
      </c:valAx>
      <c:valAx>
        <c:axId val="4114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67436"/>
        <c:axId val="19640784"/>
      </c:scatterChart>
      <c:valAx>
        <c:axId val="134674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784"/>
        <c:crossesAt val="0"/>
        <c:crossBetween val="midCat"/>
      </c:valAx>
      <c:valAx>
        <c:axId val="1964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21067"/>
        <c:axId val="19094249"/>
      </c:scatterChart>
      <c:valAx>
        <c:axId val="87721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49"/>
        <c:crossesAt val="0"/>
        <c:crossBetween val="midCat"/>
      </c:valAx>
      <c:valAx>
        <c:axId val="1909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82573"/>
        <c:axId val="1949409"/>
      </c:scatterChart>
      <c:valAx>
        <c:axId val="70882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09"/>
        <c:crossesAt val="0"/>
        <c:crossBetween val="midCat"/>
      </c:valAx>
      <c:valAx>
        <c:axId val="194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