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05330"/>
        <c:axId val="46796015"/>
      </c:scatterChart>
      <c:valAx>
        <c:axId val="909053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015"/>
        <c:crossesAt val="0"/>
        <c:crossBetween val="midCat"/>
      </c:valAx>
      <c:valAx>
        <c:axId val="4679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6137"/>
        <c:axId val="30070338"/>
      </c:scatterChart>
      <c:valAx>
        <c:axId val="34746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338"/>
        <c:crossesAt val="0"/>
        <c:crossBetween val="midCat"/>
      </c:valAx>
      <c:valAx>
        <c:axId val="3007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26878"/>
        <c:axId val="60344625"/>
      </c:scatterChart>
      <c:valAx>
        <c:axId val="611268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625"/>
        <c:crossesAt val="0"/>
        <c:crossBetween val="midCat"/>
      </c:valAx>
      <c:valAx>
        <c:axId val="6034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51975"/>
        <c:axId val="14613857"/>
      </c:scatterChart>
      <c:valAx>
        <c:axId val="136519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57"/>
        <c:crossesAt val="0"/>
        <c:crossBetween val="midCat"/>
      </c:valAx>
      <c:valAx>
        <c:axId val="1461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817"/>
        <c:axId val="89295179"/>
      </c:scatterChart>
      <c:valAx>
        <c:axId val="37568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179"/>
        <c:crossesAt val="0"/>
        <c:crossBetween val="midCat"/>
      </c:valAx>
      <c:valAx>
        <c:axId val="8929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3660"/>
        <c:axId val="89573174"/>
      </c:scatterChart>
      <c:valAx>
        <c:axId val="32733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174"/>
        <c:crossesAt val="0"/>
        <c:crossBetween val="midCat"/>
      </c:valAx>
      <c:valAx>
        <c:axId val="8957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5564"/>
        <c:axId val="45100963"/>
      </c:scatterChart>
      <c:valAx>
        <c:axId val="966555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963"/>
        <c:crossesAt val="0"/>
        <c:crossBetween val="midCat"/>
      </c:valAx>
      <c:valAx>
        <c:axId val="4510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10582"/>
        <c:axId val="43197146"/>
      </c:scatterChart>
      <c:valAx>
        <c:axId val="779105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146"/>
        <c:crossesAt val="0"/>
        <c:crossBetween val="midCat"/>
      </c:valAx>
      <c:valAx>
        <c:axId val="4319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8914"/>
        <c:axId val="27452859"/>
      </c:scatterChart>
      <c:valAx>
        <c:axId val="406289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859"/>
        <c:crossesAt val="0"/>
        <c:crossBetween val="midCat"/>
      </c:valAx>
      <c:valAx>
        <c:axId val="27452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55497"/>
        <c:axId val="59441067"/>
      </c:scatterChart>
      <c:valAx>
        <c:axId val="468554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67"/>
        <c:crossesAt val="0"/>
        <c:crossBetween val="midCat"/>
      </c:valAx>
      <c:valAx>
        <c:axId val="59441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74527"/>
        <c:axId val="60090511"/>
      </c:scatterChart>
      <c:valAx>
        <c:axId val="596745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511"/>
        <c:crossesAt val="0"/>
        <c:crossBetween val="midCat"/>
      </c:valAx>
      <c:valAx>
        <c:axId val="60090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7735"/>
        <c:axId val="1826516"/>
      </c:scatterChart>
      <c:valAx>
        <c:axId val="32377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16"/>
        <c:crossesAt val="0"/>
        <c:crossBetween val="midCat"/>
      </c:valAx>
      <c:valAx>
        <c:axId val="182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