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38783"/>
        <c:axId val="62540912"/>
      </c:scatterChart>
      <c:valAx>
        <c:axId val="110387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912"/>
        <c:crossesAt val="0"/>
        <c:crossBetween val="midCat"/>
      </c:valAx>
      <c:valAx>
        <c:axId val="6254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64085"/>
        <c:axId val="65825364"/>
      </c:scatterChart>
      <c:valAx>
        <c:axId val="41564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64"/>
        <c:crossesAt val="0"/>
        <c:crossBetween val="midCat"/>
      </c:valAx>
      <c:valAx>
        <c:axId val="65825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07818"/>
        <c:axId val="97013945"/>
      </c:scatterChart>
      <c:valAx>
        <c:axId val="185078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945"/>
        <c:crossesAt val="0"/>
        <c:crossBetween val="midCat"/>
      </c:valAx>
      <c:valAx>
        <c:axId val="9701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7801"/>
        <c:axId val="71258902"/>
      </c:scatterChart>
      <c:valAx>
        <c:axId val="828578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902"/>
        <c:crossesAt val="0"/>
        <c:crossBetween val="midCat"/>
      </c:valAx>
      <c:valAx>
        <c:axId val="71258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487"/>
        <c:axId val="58113319"/>
      </c:scatterChart>
      <c:valAx>
        <c:axId val="43164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319"/>
        <c:crossesAt val="0"/>
        <c:crossBetween val="midCat"/>
      </c:valAx>
      <c:valAx>
        <c:axId val="5811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24572"/>
        <c:axId val="93352041"/>
      </c:scatterChart>
      <c:valAx>
        <c:axId val="376245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041"/>
        <c:crossesAt val="0"/>
        <c:crossBetween val="midCat"/>
      </c:valAx>
      <c:valAx>
        <c:axId val="9335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51056"/>
        <c:axId val="47453661"/>
      </c:scatterChart>
      <c:valAx>
        <c:axId val="929510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661"/>
        <c:crossesAt val="0"/>
        <c:crossBetween val="midCat"/>
      </c:valAx>
      <c:valAx>
        <c:axId val="47453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09595"/>
        <c:axId val="26520319"/>
      </c:scatterChart>
      <c:valAx>
        <c:axId val="834095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319"/>
        <c:crossesAt val="0"/>
        <c:crossBetween val="midCat"/>
      </c:valAx>
      <c:valAx>
        <c:axId val="2652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98029"/>
        <c:axId val="95530982"/>
      </c:scatterChart>
      <c:valAx>
        <c:axId val="15198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982"/>
        <c:crossesAt val="0"/>
        <c:crossBetween val="midCat"/>
      </c:valAx>
      <c:valAx>
        <c:axId val="95530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1899"/>
        <c:axId val="48148771"/>
      </c:scatterChart>
      <c:valAx>
        <c:axId val="32461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771"/>
        <c:crossesAt val="0"/>
        <c:crossBetween val="midCat"/>
      </c:valAx>
      <c:valAx>
        <c:axId val="48148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97041"/>
        <c:axId val="54967693"/>
      </c:scatterChart>
      <c:valAx>
        <c:axId val="30697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693"/>
        <c:crossesAt val="0"/>
        <c:crossBetween val="midCat"/>
      </c:valAx>
      <c:valAx>
        <c:axId val="5496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316578"/>
        <c:axId val="98005924"/>
      </c:scatterChart>
      <c:valAx>
        <c:axId val="43316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924"/>
        <c:crossesAt val="0"/>
        <c:crossBetween val="midCat"/>
      </c:valAx>
      <c:valAx>
        <c:axId val="98005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