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24967"/>
        <c:axId val="15029325"/>
      </c:scatterChart>
      <c:valAx>
        <c:axId val="32524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25"/>
        <c:crossesAt val="0"/>
        <c:crossBetween val="midCat"/>
      </c:valAx>
      <c:valAx>
        <c:axId val="1502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41472"/>
        <c:axId val="97667347"/>
      </c:scatterChart>
      <c:valAx>
        <c:axId val="23941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47"/>
        <c:crossesAt val="0"/>
        <c:crossBetween val="midCat"/>
      </c:valAx>
      <c:valAx>
        <c:axId val="9766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0155"/>
        <c:axId val="20256400"/>
      </c:scatterChart>
      <c:valAx>
        <c:axId val="94940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400"/>
        <c:crossesAt val="0"/>
        <c:crossBetween val="midCat"/>
      </c:valAx>
      <c:valAx>
        <c:axId val="2025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9517"/>
        <c:axId val="60129318"/>
      </c:scatterChart>
      <c:valAx>
        <c:axId val="43399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18"/>
        <c:crossesAt val="0"/>
        <c:crossBetween val="midCat"/>
      </c:valAx>
      <c:valAx>
        <c:axId val="60129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52222"/>
        <c:axId val="62779446"/>
      </c:scatterChart>
      <c:valAx>
        <c:axId val="20052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46"/>
        <c:crossesAt val="0"/>
        <c:crossBetween val="midCat"/>
      </c:valAx>
      <c:valAx>
        <c:axId val="6277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53141"/>
        <c:axId val="85261116"/>
      </c:scatterChart>
      <c:valAx>
        <c:axId val="624531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116"/>
        <c:crossesAt val="0"/>
        <c:crossBetween val="midCat"/>
      </c:valAx>
      <c:valAx>
        <c:axId val="8526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6941"/>
        <c:axId val="71885826"/>
      </c:scatterChart>
      <c:valAx>
        <c:axId val="17786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26"/>
        <c:crossesAt val="0"/>
        <c:crossBetween val="midCat"/>
      </c:valAx>
      <c:valAx>
        <c:axId val="7188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4922"/>
        <c:axId val="93975054"/>
      </c:scatterChart>
      <c:valAx>
        <c:axId val="68944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54"/>
        <c:crossesAt val="0"/>
        <c:crossBetween val="midCat"/>
      </c:valAx>
      <c:valAx>
        <c:axId val="9397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3462"/>
        <c:axId val="77027610"/>
      </c:scatterChart>
      <c:valAx>
        <c:axId val="740634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10"/>
        <c:crossesAt val="0"/>
        <c:crossBetween val="midCat"/>
      </c:valAx>
      <c:valAx>
        <c:axId val="7702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2426"/>
        <c:axId val="47629017"/>
      </c:scatterChart>
      <c:valAx>
        <c:axId val="38472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017"/>
        <c:crossesAt val="0"/>
        <c:crossBetween val="midCat"/>
      </c:valAx>
      <c:valAx>
        <c:axId val="47629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17"/>
        <c:axId val="73363016"/>
      </c:scatterChart>
      <c:valAx>
        <c:axId val="839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016"/>
        <c:crossesAt val="0"/>
        <c:crossBetween val="midCat"/>
      </c:valAx>
      <c:valAx>
        <c:axId val="7336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023164"/>
        <c:axId val="98110177"/>
      </c:scatterChart>
      <c:valAx>
        <c:axId val="60023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177"/>
        <c:crossesAt val="0"/>
        <c:crossBetween val="midCat"/>
      </c:valAx>
      <c:valAx>
        <c:axId val="9811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