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273775"/>
        <c:axId val="82247749"/>
      </c:scatterChart>
      <c:valAx>
        <c:axId val="35273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749"/>
        <c:crossesAt val="0"/>
        <c:crossBetween val="midCat"/>
      </c:valAx>
      <c:valAx>
        <c:axId val="8224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1829"/>
        <c:axId val="32966845"/>
      </c:scatterChart>
      <c:valAx>
        <c:axId val="3331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45"/>
        <c:crossesAt val="0"/>
        <c:crossBetween val="midCat"/>
      </c:valAx>
      <c:valAx>
        <c:axId val="3296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02055"/>
        <c:axId val="82111092"/>
      </c:scatterChart>
      <c:valAx>
        <c:axId val="32702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092"/>
        <c:crossesAt val="0"/>
        <c:crossBetween val="midCat"/>
      </c:valAx>
      <c:valAx>
        <c:axId val="82111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2816"/>
        <c:axId val="39660654"/>
      </c:scatterChart>
      <c:valAx>
        <c:axId val="88622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54"/>
        <c:crossesAt val="0"/>
        <c:crossBetween val="midCat"/>
      </c:valAx>
      <c:valAx>
        <c:axId val="3966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4406"/>
        <c:axId val="77769625"/>
      </c:scatterChart>
      <c:valAx>
        <c:axId val="42044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25"/>
        <c:crossesAt val="0"/>
        <c:crossBetween val="midCat"/>
      </c:valAx>
      <c:valAx>
        <c:axId val="7776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5894"/>
        <c:axId val="95328187"/>
      </c:scatterChart>
      <c:valAx>
        <c:axId val="23725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87"/>
        <c:crossesAt val="0"/>
        <c:crossBetween val="midCat"/>
      </c:valAx>
      <c:valAx>
        <c:axId val="9532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8808"/>
        <c:axId val="16669733"/>
      </c:scatterChart>
      <c:valAx>
        <c:axId val="88388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733"/>
        <c:crossesAt val="0"/>
        <c:crossBetween val="midCat"/>
      </c:valAx>
      <c:valAx>
        <c:axId val="1666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9565"/>
        <c:axId val="99565403"/>
      </c:scatterChart>
      <c:valAx>
        <c:axId val="93999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403"/>
        <c:crossesAt val="0"/>
        <c:crossBetween val="midCat"/>
      </c:valAx>
      <c:valAx>
        <c:axId val="9956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91360"/>
        <c:axId val="52890769"/>
      </c:scatterChart>
      <c:valAx>
        <c:axId val="91891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769"/>
        <c:crossesAt val="0"/>
        <c:crossBetween val="midCat"/>
      </c:valAx>
      <c:valAx>
        <c:axId val="5289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5957"/>
        <c:axId val="76424388"/>
      </c:scatterChart>
      <c:valAx>
        <c:axId val="921659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388"/>
        <c:crossesAt val="0"/>
        <c:crossBetween val="midCat"/>
      </c:valAx>
      <c:valAx>
        <c:axId val="7642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8163"/>
        <c:axId val="7998789"/>
      </c:scatterChart>
      <c:valAx>
        <c:axId val="35678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9"/>
        <c:crossesAt val="0"/>
        <c:crossBetween val="midCat"/>
      </c:valAx>
      <c:valAx>
        <c:axId val="799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66815"/>
        <c:axId val="80307257"/>
      </c:scatterChart>
      <c:valAx>
        <c:axId val="12666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257"/>
        <c:crossesAt val="0"/>
        <c:crossBetween val="midCat"/>
      </c:valAx>
      <c:valAx>
        <c:axId val="8030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