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6934"/>
        <c:axId val="15112270"/>
      </c:lineChart>
      <c:catAx>
        <c:axId val="60356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270"/>
        <c:crossesAt val="0"/>
        <c:auto val="1"/>
        <c:lblAlgn val="ctr"/>
        <c:lblOffset val="100"/>
        <c:noMultiLvlLbl val="0"/>
      </c:catAx>
      <c:valAx>
        <c:axId val="151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0782"/>
        <c:axId val="85272253"/>
      </c:lineChart>
      <c:catAx>
        <c:axId val="69320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253"/>
        <c:crossesAt val="0"/>
        <c:auto val="1"/>
        <c:lblAlgn val="ctr"/>
        <c:lblOffset val="100"/>
        <c:noMultiLvlLbl val="0"/>
      </c:catAx>
      <c:valAx>
        <c:axId val="852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67853"/>
        <c:axId val="82788572"/>
      </c:lineChart>
      <c:catAx>
        <c:axId val="38067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572"/>
        <c:crossesAt val="0"/>
        <c:auto val="1"/>
        <c:lblAlgn val="ctr"/>
        <c:lblOffset val="100"/>
        <c:noMultiLvlLbl val="0"/>
      </c:catAx>
      <c:valAx>
        <c:axId val="82788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348251"/>
        <c:axId val="29662765"/>
      </c:scatterChart>
      <c:valAx>
        <c:axId val="52348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765"/>
        <c:crossesAt val="0"/>
        <c:crossBetween val="midCat"/>
      </c:valAx>
      <c:valAx>
        <c:axId val="29662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2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188304"/>
        <c:axId val="48331028"/>
      </c:scatterChart>
      <c:valAx>
        <c:axId val="52188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028"/>
        <c:crossesAt val="0"/>
        <c:crossBetween val="midCat"/>
      </c:valAx>
      <c:valAx>
        <c:axId val="483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3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