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5872"/>
        <c:axId val="74055314"/>
      </c:lineChart>
      <c:catAx>
        <c:axId val="1565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314"/>
        <c:crossesAt val="0"/>
        <c:auto val="1"/>
        <c:lblAlgn val="ctr"/>
        <c:lblOffset val="100"/>
        <c:noMultiLvlLbl val="0"/>
      </c:catAx>
      <c:valAx>
        <c:axId val="740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3940"/>
        <c:axId val="85336409"/>
      </c:lineChart>
      <c:catAx>
        <c:axId val="53443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409"/>
        <c:crossesAt val="0"/>
        <c:auto val="1"/>
        <c:lblAlgn val="ctr"/>
        <c:lblOffset val="100"/>
        <c:noMultiLvlLbl val="0"/>
      </c:catAx>
      <c:valAx>
        <c:axId val="853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40816"/>
        <c:axId val="32223397"/>
      </c:lineChart>
      <c:catAx>
        <c:axId val="2914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397"/>
        <c:crossesAt val="0"/>
        <c:auto val="1"/>
        <c:lblAlgn val="ctr"/>
        <c:lblOffset val="100"/>
        <c:noMultiLvlLbl val="0"/>
      </c:catAx>
      <c:valAx>
        <c:axId val="32223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65011"/>
        <c:axId val="2522423"/>
      </c:scatterChart>
      <c:valAx>
        <c:axId val="37665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3"/>
        <c:crossesAt val="0"/>
        <c:crossBetween val="midCat"/>
      </c:valAx>
      <c:valAx>
        <c:axId val="2522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0989"/>
        <c:axId val="44055197"/>
      </c:scatterChart>
      <c:valAx>
        <c:axId val="195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197"/>
        <c:crossesAt val="0"/>
        <c:crossBetween val="midCat"/>
      </c:valAx>
      <c:valAx>
        <c:axId val="440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