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6297"/>
        <c:axId val="45295210"/>
      </c:lineChart>
      <c:catAx>
        <c:axId val="85726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210"/>
        <c:crossesAt val="0"/>
        <c:auto val="1"/>
        <c:lblAlgn val="ctr"/>
        <c:lblOffset val="100"/>
        <c:noMultiLvlLbl val="0"/>
      </c:catAx>
      <c:valAx>
        <c:axId val="452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6893"/>
        <c:axId val="77209959"/>
      </c:lineChart>
      <c:catAx>
        <c:axId val="47936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959"/>
        <c:crossesAt val="0"/>
        <c:auto val="1"/>
        <c:lblAlgn val="ctr"/>
        <c:lblOffset val="100"/>
        <c:noMultiLvlLbl val="0"/>
      </c:catAx>
      <c:valAx>
        <c:axId val="772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19640"/>
        <c:axId val="29905373"/>
      </c:lineChart>
      <c:catAx>
        <c:axId val="83419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373"/>
        <c:crossesAt val="0"/>
        <c:auto val="1"/>
        <c:lblAlgn val="ctr"/>
        <c:lblOffset val="100"/>
        <c:noMultiLvlLbl val="0"/>
      </c:catAx>
      <c:valAx>
        <c:axId val="29905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67354"/>
        <c:axId val="33541231"/>
      </c:scatterChart>
      <c:valAx>
        <c:axId val="96567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231"/>
        <c:crossesAt val="0"/>
        <c:crossBetween val="midCat"/>
      </c:valAx>
      <c:valAx>
        <c:axId val="335412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3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067758"/>
        <c:axId val="94565335"/>
      </c:scatterChart>
      <c:valAx>
        <c:axId val="78067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335"/>
        <c:crossesAt val="0"/>
        <c:crossBetween val="midCat"/>
      </c:valAx>
      <c:valAx>
        <c:axId val="945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7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