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15512"/>
        <c:axId val="65818375"/>
      </c:lineChart>
      <c:catAx>
        <c:axId val="81215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375"/>
        <c:crossesAt val="0"/>
        <c:auto val="1"/>
        <c:lblAlgn val="ctr"/>
        <c:lblOffset val="100"/>
        <c:noMultiLvlLbl val="0"/>
      </c:catAx>
      <c:valAx>
        <c:axId val="6581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5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59324"/>
        <c:axId val="18854126"/>
      </c:lineChart>
      <c:catAx>
        <c:axId val="36159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126"/>
        <c:crossesAt val="0"/>
        <c:auto val="1"/>
        <c:lblAlgn val="ctr"/>
        <c:lblOffset val="100"/>
        <c:noMultiLvlLbl val="0"/>
      </c:catAx>
      <c:valAx>
        <c:axId val="1885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3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794591"/>
        <c:axId val="78876667"/>
      </c:lineChart>
      <c:catAx>
        <c:axId val="87794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667"/>
        <c:crossesAt val="0"/>
        <c:auto val="1"/>
        <c:lblAlgn val="ctr"/>
        <c:lblOffset val="100"/>
        <c:noMultiLvlLbl val="0"/>
      </c:catAx>
      <c:valAx>
        <c:axId val="788766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5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499891"/>
        <c:axId val="86607796"/>
      </c:scatterChart>
      <c:valAx>
        <c:axId val="84499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796"/>
        <c:crossesAt val="0"/>
        <c:crossBetween val="midCat"/>
      </c:valAx>
      <c:valAx>
        <c:axId val="866077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8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16315"/>
        <c:axId val="6840952"/>
      </c:scatterChart>
      <c:valAx>
        <c:axId val="5616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52"/>
        <c:crossesAt val="0"/>
        <c:crossBetween val="midCat"/>
      </c:valAx>
      <c:valAx>
        <c:axId val="684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